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  <sheet name="Лист3" sheetId="2" state="visible" r:id="rId3"/>
  </sheets>
  <definedNames>
    <definedName function="false" hidden="false" localSheetId="0" name="_xlnm.Print_Titles" vbProcedure="false">программы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0" uniqueCount="386">
  <si>
    <t xml:space="preserve">Приложение № 2                                                                                      к Постановлению администрации Лискинского                                 муниципального района Воронежской области                                                   от " 26 " апреля  2017г. № 370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, разделам, подразделам классификации расходов  бюджета Лискинского муниципального района на 01.04.2017 года </t>
  </si>
  <si>
    <t xml:space="preserve">№ п/п</t>
  </si>
  <si>
    <t xml:space="preserve">Наименование целевой статьи расходов</t>
  </si>
  <si>
    <t xml:space="preserve">ЦСР</t>
  </si>
  <si>
    <t xml:space="preserve">ВР</t>
  </si>
  <si>
    <t xml:space="preserve">Рз</t>
  </si>
  <si>
    <t xml:space="preserve">ПР </t>
  </si>
  <si>
    <t xml:space="preserve">Сумма план на 2017 год
(тыс. рублей)</t>
  </si>
  <si>
    <t xml:space="preserve">Исполнено по состоянию на 01.04.2017 (тыс.руб.)</t>
  </si>
  <si>
    <t xml:space="preserve">3</t>
  </si>
  <si>
    <t xml:space="preserve">ВСЕГО</t>
  </si>
  <si>
    <t xml:space="preserve">Муниципальная программа «Обеспечение общественного порядка и противодействие преступности»</t>
  </si>
  <si>
    <t xml:space="preserve">01</t>
  </si>
  <si>
    <t xml:space="preserve">00</t>
  </si>
  <si>
    <t xml:space="preserve">00000</t>
  </si>
  <si>
    <t xml:space="preserve">1.1</t>
  </si>
  <si>
    <t xml:space="preserve">Подпрограмма «Комплексные меры профилактики правонарушений в Лискинском муниципальном районе»</t>
  </si>
  <si>
    <t xml:space="preserve">1.1.1</t>
  </si>
  <si>
    <t xml:space="preserve">Основное мероприятие «Мероприятия по профилактике правонарушений и охране общественного порядка»</t>
  </si>
  <si>
    <t xml:space="preserve">Мероприятия по профилактики правонарушений</t>
  </si>
  <si>
    <t xml:space="preserve">Закупка товаров, работ и услуг для муниципальных нужд</t>
  </si>
  <si>
    <t xml:space="preserve">1</t>
  </si>
  <si>
    <t xml:space="preserve">80900</t>
  </si>
  <si>
    <t xml:space="preserve">03</t>
  </si>
  <si>
    <t xml:space="preserve">14</t>
  </si>
  <si>
    <t xml:space="preserve">1.1.2</t>
  </si>
  <si>
    <t xml:space="preserve">Основное мероприятие « Профилактика преступности и правонарушений среди несовершеннолетних и молодежи»</t>
  </si>
  <si>
    <t xml:space="preserve">02</t>
  </si>
  <si>
    <t xml:space="preserve">1.1.3</t>
  </si>
  <si>
    <t xml:space="preserve">Основное мероприятие «Противодействие терроризму»</t>
  </si>
  <si>
    <t xml:space="preserve">1.2</t>
  </si>
  <si>
    <t xml:space="preserve">Подпрограмма «Комплексные меры профилактики противодействия злоупотреблению наркотиками и их незаконному обороту в Лискинском муниципальном районе»</t>
  </si>
  <si>
    <t xml:space="preserve">1.2.1</t>
  </si>
  <si>
    <t xml:space="preserve">Основное мероприятие «Агитационные меры по профилактике распространению и злоупотреблению наркомании»;</t>
  </si>
  <si>
    <t xml:space="preserve">2</t>
  </si>
  <si>
    <t xml:space="preserve">200</t>
  </si>
  <si>
    <t xml:space="preserve">Основное мероприятие «Профилактика наркомании среди детей и подростков»</t>
  </si>
  <si>
    <t xml:space="preserve">Муниципальная программа «Развитие образования»</t>
  </si>
  <si>
    <t xml:space="preserve">2.1</t>
  </si>
  <si>
    <t xml:space="preserve">Подпрограмма «Развитие дошкольного образования»</t>
  </si>
  <si>
    <t xml:space="preserve">2.1.1</t>
  </si>
  <si>
    <t xml:space="preserve">Основное мероприятие «Развитие сети организаций дошкольного образования».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07</t>
  </si>
  <si>
    <t xml:space="preserve">Иные бюджетные ассигнования</t>
  </si>
  <si>
    <t xml:space="preserve">80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Обеспечение государственных гарантий реализации прав на получение общедоступного дошкольного образования</t>
  </si>
  <si>
    <t xml:space="preserve">2.2</t>
  </si>
  <si>
    <t xml:space="preserve">Подпрограмма «Развитие общего образования»                                             </t>
  </si>
  <si>
    <t xml:space="preserve">2.2.3</t>
  </si>
  <si>
    <t xml:space="preserve">Основное мероприятие «Обеспечение качества предоставляемых услуг общего образования».</t>
  </si>
  <si>
    <t xml:space="preserve">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</t>
  </si>
  <si>
    <t xml:space="preserve">Субсидии на обеспечение учащихся общеобразовательных учреждений молочной продукцией</t>
  </si>
  <si>
    <t xml:space="preserve">78130</t>
  </si>
  <si>
    <t xml:space="preserve">Субсидия на создание в общеобразовательных организациях, расположенных в сельской местности, условий для занятий физической культурой и спортом (софинансирование)</t>
  </si>
  <si>
    <t xml:space="preserve">R0970</t>
  </si>
  <si>
    <t xml:space="preserve">2.3</t>
  </si>
  <si>
    <t xml:space="preserve">Подпрограмма «Развитие дополнительного образования»</t>
  </si>
  <si>
    <t xml:space="preserve">2.3.1</t>
  </si>
  <si>
    <t xml:space="preserve">Основное мероприятие «Развитие инфраструктуры образовательных организаций дополнительного образования»</t>
  </si>
  <si>
    <t xml:space="preserve">2.3.2</t>
  </si>
  <si>
    <t xml:space="preserve">Основное мероприятие «Развитие кадрового потенциала»</t>
  </si>
  <si>
    <t xml:space="preserve">2.3.3</t>
  </si>
  <si>
    <t xml:space="preserve">Основное мероприятие «Система конкурсных мероприятий и развитие одаренных детей»</t>
  </si>
  <si>
    <t xml:space="preserve">2.4</t>
  </si>
  <si>
    <t xml:space="preserve">Подпрограмма «Организация отдыха и оздоровления детей»</t>
  </si>
  <si>
    <t xml:space="preserve">2.4.3</t>
  </si>
  <si>
    <t xml:space="preserve">Основное мероприятие «Организация отдыха, оздоровление и занятости детей и молодежи»</t>
  </si>
  <si>
    <t xml:space="preserve">Мероприятия по организации отдыха и оздоровления детей и молодежи</t>
  </si>
  <si>
    <t xml:space="preserve">Субсидии для организации отдыха и оздоровления детей и молодежи</t>
  </si>
  <si>
    <t xml:space="preserve">78320</t>
  </si>
  <si>
    <t xml:space="preserve">2.5</t>
  </si>
  <si>
    <t xml:space="preserve">Подпрограмма «Другие вопросы в области образования»</t>
  </si>
  <si>
    <t xml:space="preserve">2.5.1</t>
  </si>
  <si>
    <t xml:space="preserve">Основное мероприятие «Ведение бухгалтерского и статистического учета доходов и расходов, составления требуемой отчетности и представление ее в порядке и сроки, установленные законодательными и иными правовым актами РФ и Воронежской области»</t>
  </si>
  <si>
    <t xml:space="preserve">5</t>
  </si>
  <si>
    <t xml:space="preserve">Прочие мероприятия в области образования</t>
  </si>
  <si>
    <t xml:space="preserve">09</t>
  </si>
  <si>
    <t xml:space="preserve">2.5.2</t>
  </si>
  <si>
    <t xml:space="preserve">Основное мероприятие «Выявление и поддержка лучших педагогических работников в сфере образования»</t>
  </si>
  <si>
    <t xml:space="preserve">2.6</t>
  </si>
  <si>
    <t xml:space="preserve">Подпрограмма «Строительство и реконструкция  учреждений образования»</t>
  </si>
  <si>
    <t xml:space="preserve">2.6.1</t>
  </si>
  <si>
    <t xml:space="preserve">Основное мероприятие «Строительство и реконструкция детских дошкольных учреждений»</t>
  </si>
  <si>
    <t xml:space="preserve">Капитальные вложения в объекты муниципальной собственности</t>
  </si>
  <si>
    <t xml:space="preserve">400</t>
  </si>
  <si>
    <t xml:space="preserve">2.6.2</t>
  </si>
  <si>
    <t xml:space="preserve">Основное мероприятие «Строительство и реконструкция общеобразовательных учреждений»</t>
  </si>
  <si>
    <t xml:space="preserve">2.6.3</t>
  </si>
  <si>
    <t xml:space="preserve">Основное мероприятие «Строительство и реконструкция внешкольных учреждений»</t>
  </si>
  <si>
    <t xml:space="preserve">2.7</t>
  </si>
  <si>
    <t xml:space="preserve">Подпрограмма «Реализация молодёжной политики на территории Лискинского муниципального района»</t>
  </si>
  <si>
    <t xml:space="preserve">2.7.3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7</t>
  </si>
  <si>
    <t xml:space="preserve">80280</t>
  </si>
  <si>
    <t xml:space="preserve">2.8</t>
  </si>
  <si>
    <t xml:space="preserve">Подпрограмма «Социализация детей-сирот и детей,                                                                                                                     нуждающихся в особой защите государства»</t>
  </si>
  <si>
    <t xml:space="preserve">8</t>
  </si>
  <si>
    <t xml:space="preserve">2.8.1</t>
  </si>
  <si>
    <t xml:space="preserve">Основное мероприятие «Выплата единовременных пособий при всех формах устройства детей, лишенных родительского попечения, в семью»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04</t>
  </si>
  <si>
    <t xml:space="preserve">2.8.2</t>
  </si>
  <si>
    <t xml:space="preserve">Основное мероприятие «Выплата патронатной семье на содержание подопечных детей»</t>
  </si>
  <si>
    <t xml:space="preserve">Обеспечение выплат патронатной семье на содержание подопечных детей</t>
  </si>
  <si>
    <t xml:space="preserve">78160</t>
  </si>
  <si>
    <t xml:space="preserve">2.8.3</t>
  </si>
  <si>
    <t xml:space="preserve">Основное мероприятие «Выплата вознаграждения патронатному воспитателю»</t>
  </si>
  <si>
    <t xml:space="preserve">Обеспечение выплаты вознаграждения патронатному воспитателю</t>
  </si>
  <si>
    <t xml:space="preserve">78170</t>
  </si>
  <si>
    <t xml:space="preserve">2.8.4</t>
  </si>
  <si>
    <t xml:space="preserve">Основное мероприятие «Выплата приемной семье на содержание подопечных детей»</t>
  </si>
  <si>
    <t xml:space="preserve">Обеспечение выплат приемной семье на содержание подопечных детей</t>
  </si>
  <si>
    <t xml:space="preserve">78180</t>
  </si>
  <si>
    <t xml:space="preserve">2.8.5</t>
  </si>
  <si>
    <t xml:space="preserve">Основное мероприятие «Вознаграждение, причитающееся приемному родителю»</t>
  </si>
  <si>
    <t xml:space="preserve">05</t>
  </si>
  <si>
    <t xml:space="preserve">Обеспечение выплаты вознаграждения, причитающегося приемному родителю</t>
  </si>
  <si>
    <t xml:space="preserve">78190</t>
  </si>
  <si>
    <t xml:space="preserve">2.8.6</t>
  </si>
  <si>
    <t xml:space="preserve">Основное мероприятие «Выплата семьям опекунов на содержание подопечных детей»</t>
  </si>
  <si>
    <t xml:space="preserve">06</t>
  </si>
  <si>
    <t xml:space="preserve">Обеспечение выплат семьям опекунов на содержание подопечных детей</t>
  </si>
  <si>
    <t xml:space="preserve">78200</t>
  </si>
  <si>
    <t xml:space="preserve">2.8.7</t>
  </si>
  <si>
    <t xml:space="preserve">Основное мероприятие «Единовременная выплата при передаче ребенка на воспитание в семью»</t>
  </si>
  <si>
    <t xml:space="preserve">Обеспечение единовременной выплаты при передаче ребенка на воспитание в семью</t>
  </si>
  <si>
    <t xml:space="preserve">78210</t>
  </si>
  <si>
    <t xml:space="preserve">2.8.8</t>
  </si>
  <si>
    <t xml:space="preserve">Основное мероприятие «Единовременная выплата при устройстве ребенка – инвалида»</t>
  </si>
  <si>
    <t xml:space="preserve">08</t>
  </si>
  <si>
    <t xml:space="preserve">Обеспечение единовременной выплаты при устройстве в семью ребенка-инвалида или ребенка, достигшего возраста 10 лет, а также при передаче на воспитание в семью братьев (сестер)</t>
  </si>
  <si>
    <t xml:space="preserve">78220</t>
  </si>
  <si>
    <t xml:space="preserve">2.8.9</t>
  </si>
  <si>
    <t xml:space="preserve">Основное мероприятие «Компенсация, выплачиваемая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»</t>
  </si>
  <si>
    <t xml:space="preserve">Компенсация, выплачиваемая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</t>
  </si>
  <si>
    <t xml:space="preserve">78150</t>
  </si>
  <si>
    <t xml:space="preserve">Муниципальная программа Лискинского муниципального района «Социальная поддержка граждан» </t>
  </si>
  <si>
    <t xml:space="preserve">0</t>
  </si>
  <si>
    <t xml:space="preserve">3.1</t>
  </si>
  <si>
    <t xml:space="preserve">Подпрограмма «Социальная поддержка граждан»</t>
  </si>
  <si>
    <t xml:space="preserve">3.1.1</t>
  </si>
  <si>
    <t xml:space="preserve">Основное мероприятие «Пенсионное обеспечение граждан»</t>
  </si>
  <si>
    <t xml:space="preserve">Доплаты к пенсиям муниципальных служащих Лискинского муниципального района</t>
  </si>
  <si>
    <t xml:space="preserve">80470</t>
  </si>
  <si>
    <t xml:space="preserve">3.1.2</t>
  </si>
  <si>
    <t xml:space="preserve">Основное мероприятие «Социальная поддержка малоимущих граждан»</t>
  </si>
  <si>
    <t xml:space="preserve">Мероприятия в области социальной политики</t>
  </si>
  <si>
    <t xml:space="preserve">80490</t>
  </si>
  <si>
    <t xml:space="preserve">3.1.3</t>
  </si>
  <si>
    <t xml:space="preserve">Основное мероприятие «Социальная поддержка почетных граждан»</t>
  </si>
  <si>
    <t xml:space="preserve">Социальная поддержка граждан, имеющих почетное звание «Почетный гражданин Воронежской области»</t>
  </si>
  <si>
    <t xml:space="preserve">80520</t>
  </si>
  <si>
    <t xml:space="preserve">3.1.4</t>
  </si>
  <si>
    <t xml:space="preserve">Основное мероприятие «Социальная поддержка (льготный проезд) садоводов – огородников»</t>
  </si>
  <si>
    <t xml:space="preserve">Оказание государственной социальной помощи отдельным категориям граждан по проезду на транспорте пригородного сообщения</t>
  </si>
  <si>
    <t xml:space="preserve">80820</t>
  </si>
  <si>
    <t xml:space="preserve">3.1.5</t>
  </si>
  <si>
    <t xml:space="preserve">Основное мероприятие «Социальная поддержка ветеранов войны и труда»</t>
  </si>
  <si>
    <t xml:space="preserve">Социальная поддержка ветеранов труда</t>
  </si>
  <si>
    <t xml:space="preserve">80440</t>
  </si>
  <si>
    <t xml:space="preserve">4</t>
  </si>
  <si>
    <t xml:space="preserve">Муниципальная программа Лискинского муниципального района «Развитие и поддержка малого и среднего предпринимательства»</t>
  </si>
  <si>
    <t xml:space="preserve">4.1</t>
  </si>
  <si>
    <t xml:space="preserve">Подпрограмма «Развитие и поддержка малого и среднего предпринимательства»</t>
  </si>
  <si>
    <t xml:space="preserve">4.1.1</t>
  </si>
  <si>
    <t xml:space="preserve">Основное мероприятие «Оказания поддержки субъектам малого и среднего предпринимательства и организациям, образующим инфраструктуру их поддержки»</t>
  </si>
  <si>
    <t xml:space="preserve">Мероприятия по развитию и поддержке малого и среднего предпринимательства</t>
  </si>
  <si>
    <t xml:space="preserve">80380</t>
  </si>
  <si>
    <t xml:space="preserve">12</t>
  </si>
  <si>
    <t xml:space="preserve">Муниципальная программа Лискинского муниципального района «Защита населения и территории Лискинского муниципального района от чрезвычайных ситуаций, обеспечение пожарной безопасности  и безопасности людей на водных объектах»</t>
  </si>
  <si>
    <t xml:space="preserve">5.1</t>
  </si>
  <si>
    <t xml:space="preserve">Подпрограмма «Защита населения и территории Лискинского муниципального района от чрезвычайных ситуаций, обеспечение пожарной безопасности  и безопасности людей на водных объектах»</t>
  </si>
  <si>
    <t xml:space="preserve">5.1.1</t>
  </si>
  <si>
    <t xml:space="preserve">Основное мероприятие «Межбюджетные трансферты на осуществление части полномочий из бюджета муниципального района  бюджетам поселений, в соответствии с заключенными соглашениями»</t>
  </si>
  <si>
    <t xml:space="preserve">Мероприятия в сфере защиты населения от чрезвычайных ситуаций, обеспечение пожарной безопасности и безопасности людей на водных объектах</t>
  </si>
  <si>
    <t xml:space="preserve">88500</t>
  </si>
  <si>
    <t xml:space="preserve">Межбюджетные трасферты</t>
  </si>
  <si>
    <t xml:space="preserve">500</t>
  </si>
  <si>
    <t xml:space="preserve">6</t>
  </si>
  <si>
    <t xml:space="preserve">Муниципальная программа Лискинского муниципального района «Управление муниципальным имуществом» </t>
  </si>
  <si>
    <t xml:space="preserve">6.1</t>
  </si>
  <si>
    <t xml:space="preserve">Подпрограмма «Управление муниципальным имуществом»</t>
  </si>
  <si>
    <t xml:space="preserve">0000</t>
  </si>
  <si>
    <t xml:space="preserve">6.1.1</t>
  </si>
  <si>
    <t xml:space="preserve">Основное мероприятие «Финансовое обеспечение деятельности структурных подразделений администраций муниципальных образований, иных ГРБС – исполнителей, расходы которых не учтены в других подпрограммах муниципальной программы»</t>
  </si>
  <si>
    <t xml:space="preserve">Выполнение других расходных обязательств</t>
  </si>
  <si>
    <t xml:space="preserve">80200</t>
  </si>
  <si>
    <t xml:space="preserve">13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7.1</t>
  </si>
  <si>
    <t xml:space="preserve">Подпрограмма «Развитие сельского хозяйства Лискинского муниципального района»</t>
  </si>
  <si>
    <t xml:space="preserve">7.1.1</t>
  </si>
  <si>
    <t xml:space="preserve">Основное мероприятие «Обеспечение реализации программы»</t>
  </si>
  <si>
    <t xml:space="preserve">005900</t>
  </si>
  <si>
    <t xml:space="preserve">7.2</t>
  </si>
  <si>
    <t xml:space="preserve">Подпрограмма «Устойчивое развитие сельских территорий»</t>
  </si>
  <si>
    <t xml:space="preserve">7.2.1</t>
  </si>
  <si>
    <t xml:space="preserve">Основное мероприятие «Улучшение жилищных условий граждан, молодых семей и молодых специалистов в сельской местности»</t>
  </si>
  <si>
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</t>
  </si>
  <si>
    <t xml:space="preserve">88390</t>
  </si>
  <si>
    <t xml:space="preserve">7.2.2</t>
  </si>
  <si>
    <t xml:space="preserve">Основное мероприятие «Развитие сети общеобразовательных учреждений в сельской местности»</t>
  </si>
  <si>
    <t xml:space="preserve">88100</t>
  </si>
  <si>
    <t xml:space="preserve">7.2.4</t>
  </si>
  <si>
    <t xml:space="preserve">Основное мероприятие «Развитие сети плоскостных сооружений в сельской местности»</t>
  </si>
  <si>
    <t xml:space="preserve">11</t>
  </si>
  <si>
    <t xml:space="preserve">7.2.6</t>
  </si>
  <si>
    <t xml:space="preserve">Основное мероприятие «Развитие водоснабжение в сельской местности»</t>
  </si>
  <si>
    <t xml:space="preserve">Строительство объектов инженерной инфраструктуры (софинансирование) </t>
  </si>
  <si>
    <t xml:space="preserve">R0180</t>
  </si>
  <si>
    <t xml:space="preserve">Муниципальная программа Лискинского муниципального района «Развитие транспортной системы» </t>
  </si>
  <si>
    <t xml:space="preserve">8.1</t>
  </si>
  <si>
    <t xml:space="preserve">Подпрограмма «Развитие материально-технической базы организаций пассажирского  автомобильного транспорта общего пользования, обновление транспортных средств»</t>
  </si>
  <si>
    <t xml:space="preserve">8.1.1</t>
  </si>
  <si>
    <t xml:space="preserve">Основное мероприятие «Приобретение транспортных средств в целях обновления подвижного состава»</t>
  </si>
  <si>
    <t xml:space="preserve">Мероприятия по развитию пассажирского автомобильного транспорта  Лискинского муниципального района</t>
  </si>
  <si>
    <t xml:space="preserve">81300</t>
  </si>
  <si>
    <t xml:space="preserve">8.2</t>
  </si>
  <si>
    <t xml:space="preserve">Подпрограмма «Повышение безопасности дорожного движения и развитие дорожного хозяйства»</t>
  </si>
  <si>
    <t xml:space="preserve">8.2.1</t>
  </si>
  <si>
    <t xml:space="preserve">Основное мероприятие «Спиливание деревьев вдоль дорог общего пользования местного значения в целях повышения надежности и безопасности движения»</t>
  </si>
  <si>
    <t xml:space="preserve">Развитие улично-дорожной сети</t>
  </si>
  <si>
    <t xml:space="preserve">88650</t>
  </si>
  <si>
    <t xml:space="preserve">8.2.2</t>
  </si>
  <si>
    <t xml:space="preserve">Основное мероприятие«Ремонт автомобильных дорог общего пользования местного значения»</t>
  </si>
  <si>
    <t xml:space="preserve">Мероприятия по развитию сети автомобильных дорог общего пользования Лискинского муниципального района</t>
  </si>
  <si>
    <t xml:space="preserve">81290</t>
  </si>
  <si>
    <t xml:space="preserve">8.2.3</t>
  </si>
  <si>
    <t xml:space="preserve">Основное мероприятие«Строительство автомобильных дорог общего пользования местного значения»</t>
  </si>
  <si>
    <t xml:space="preserve">9</t>
  </si>
  <si>
    <t xml:space="preserve">Муниципальная программа Лискинского муниципального района «Развитие культуры Лискинского муниципального района »</t>
  </si>
  <si>
    <t xml:space="preserve">9.1</t>
  </si>
  <si>
    <t xml:space="preserve">Подпрограмма «Библиотечное обслуживание»</t>
  </si>
  <si>
    <t xml:space="preserve">9.1.1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Комплектование книжных фондов библиотек муниципальных образований</t>
  </si>
  <si>
    <t xml:space="preserve">51440</t>
  </si>
  <si>
    <t xml:space="preserve">Комплектование книжных фондов библиотек муниципальных образований (софинансирование)</t>
  </si>
  <si>
    <t xml:space="preserve">L1440</t>
  </si>
  <si>
    <t xml:space="preserve">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</t>
  </si>
  <si>
    <t xml:space="preserve">51460</t>
  </si>
  <si>
    <t xml:space="preserve">9.2</t>
  </si>
  <si>
    <t xml:space="preserve">Подпрограмма «Музейная деятельность»</t>
  </si>
  <si>
    <t xml:space="preserve">9.2.1</t>
  </si>
  <si>
    <t xml:space="preserve">Расходы на выплаты персоналу в целях обеспечения выполнения муниципальными органами, казенными учреждениями</t>
  </si>
  <si>
    <t xml:space="preserve">9.3</t>
  </si>
  <si>
    <t xml:space="preserve">Подпрограмма «Дополнительное образование детей в сфере культуры»</t>
  </si>
  <si>
    <t xml:space="preserve">9.3.1</t>
  </si>
  <si>
    <t xml:space="preserve">Основное мероприятие «Оказание государственных (муниципальных) услуг (выполнение работ) и обеспечение деятельности учреждений образования в сфере культуры»</t>
  </si>
  <si>
    <t xml:space="preserve">9.4</t>
  </si>
  <si>
    <t xml:space="preserve">Подпрограмма «Обеспечение реализации муниципальной программы»</t>
  </si>
  <si>
    <t xml:space="preserve">9.4.1</t>
  </si>
  <si>
    <t xml:space="preserve">Основное мероприятие «Финансовое обеспечение сектора методической службы отдела культуры администрации Лискинского муниципального района»</t>
  </si>
  <si>
    <t xml:space="preserve">9.5</t>
  </si>
  <si>
    <t xml:space="preserve">Подпрограмма «развитие сельской культуры»</t>
  </si>
  <si>
    <t xml:space="preserve">9.5.1</t>
  </si>
  <si>
    <t xml:space="preserve">Основное мероприятие «Строительство и реконструкция культурно-досуговых учреждений»</t>
  </si>
  <si>
    <t xml:space="preserve">9.6</t>
  </si>
  <si>
    <t xml:space="preserve">Подпрограмма «Развитие туризма»</t>
  </si>
  <si>
    <t xml:space="preserve">Основное мероприятие «Продвижение туристского потенциала Лискинского района на областном,межрегиональном и международном уровне»</t>
  </si>
  <si>
    <t xml:space="preserve">Муниципальная программа Лискинского муниципального района «Энергоэффективность и развитие энергетики» </t>
  </si>
  <si>
    <t xml:space="preserve">10.1</t>
  </si>
  <si>
    <t xml:space="preserve">Подпрограмма «Энергоэффективность и развитие энергетики»</t>
  </si>
  <si>
    <t xml:space="preserve">10.1.1</t>
  </si>
  <si>
    <t xml:space="preserve">Основное мероприятие«Энергоэффективность и развитие энергетики»</t>
  </si>
  <si>
    <t xml:space="preserve">11.</t>
  </si>
  <si>
    <t xml:space="preserve">Муниципальная программа Лискинского муниципального района Воронежской области «Развитие физической культуры и спорта»</t>
  </si>
  <si>
    <t xml:space="preserve">11.1</t>
  </si>
  <si>
    <t xml:space="preserve">Подпрограмма «Развитие физической культуры и спорта»</t>
  </si>
  <si>
    <t xml:space="preserve">11.1.1</t>
  </si>
  <si>
    <t xml:space="preserve">Основное мероприятие «Массовая физическая культура и спорт»</t>
  </si>
  <si>
    <t xml:space="preserve">Мероприятия в области физической культуры и спорта</t>
  </si>
  <si>
    <t xml:space="preserve">80410</t>
  </si>
  <si>
    <t xml:space="preserve">Муниципальная программа Лискинского муниципального района «Содействие развитию муниципальных образований и местного самоуправления»</t>
  </si>
  <si>
    <t xml:space="preserve">12.1</t>
  </si>
  <si>
    <t xml:space="preserve">Подпрограмма «Строительство и реконструкция объектов  здравоохранения»</t>
  </si>
  <si>
    <t xml:space="preserve">12.1.1</t>
  </si>
  <si>
    <t xml:space="preserve">Основное мероприятие «Строительство и реконструкция объектов здравоохранения»</t>
  </si>
  <si>
    <t xml:space="preserve">Муниципальная программа Лискин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»</t>
  </si>
  <si>
    <t xml:space="preserve">15</t>
  </si>
  <si>
    <t xml:space="preserve">13.1</t>
  </si>
  <si>
    <t xml:space="preserve">Подпрограмма «Управление муниципальными финансами»</t>
  </si>
  <si>
    <t xml:space="preserve">13.1.1</t>
  </si>
  <si>
    <t xml:space="preserve">Основное мероприятие «Управление резервным фондом»</t>
  </si>
  <si>
    <t xml:space="preserve">Резервный фонд администрации Лискинского муниципального района </t>
  </si>
  <si>
    <t xml:space="preserve">80570</t>
  </si>
  <si>
    <t xml:space="preserve">13.1.2</t>
  </si>
  <si>
    <t xml:space="preserve">Основное мероприятие «Управление муниципальным долгом»</t>
  </si>
  <si>
    <t xml:space="preserve">Процентные платежи по муниципальному долгу Лискинского муниципального района</t>
  </si>
  <si>
    <t xml:space="preserve">87880</t>
  </si>
  <si>
    <t xml:space="preserve">Обслуживание муниципального долга</t>
  </si>
  <si>
    <t xml:space="preserve">700</t>
  </si>
  <si>
    <t xml:space="preserve">Основное мероприятие «Софинансирование приориететных социально-значимых расходов местных бюджетов»</t>
  </si>
  <si>
    <t xml:space="preserve">Зарезервированные средства, связанные с особенностями исполнения бюджета Лискинского муниципального района </t>
  </si>
  <si>
    <t xml:space="preserve">80100</t>
  </si>
  <si>
    <t xml:space="preserve">13.2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»</t>
  </si>
  <si>
    <t xml:space="preserve">13.2.1</t>
  </si>
  <si>
    <t xml:space="preserve">Основное мероприятие «Выравнивание бюджетной обеспеченности городских и сельских поселений Лискинского муниципального района»</t>
  </si>
  <si>
    <t xml:space="preserve">Субвенции по расчету и предоставлению дотаций бюджетам городских, сельских поселений</t>
  </si>
  <si>
    <t xml:space="preserve">78050</t>
  </si>
  <si>
    <t xml:space="preserve">Выравнивание бюджетной обеспеченности поселений</t>
  </si>
  <si>
    <t xml:space="preserve">88020</t>
  </si>
  <si>
    <t xml:space="preserve">13.2.2</t>
  </si>
  <si>
    <t xml:space="preserve">Основное мероприятие «Поддержка мер по обеспечению сбалансированности городских и сельских поселений Лискинского муниципального района»</t>
  </si>
  <si>
    <t xml:space="preserve">Дотации на поддержку мер по обеспечению сбалансированности бюджетов поселений</t>
  </si>
  <si>
    <t xml:space="preserve">88030</t>
  </si>
  <si>
    <t xml:space="preserve">13.2.4</t>
  </si>
  <si>
    <t xml:space="preserve">Основное мероприятие «Содействие повышению качества управления финансами городских и сельских поселений»</t>
  </si>
  <si>
    <t xml:space="preserve">Иные межбюджетные трансферты на поощрение городских и сельских поселений Лискинского муниципального района за достижение наилучших значений муниципальных показателей эффективности развития городских и сельских поселений Лискинского муниципального района   </t>
  </si>
  <si>
    <t xml:space="preserve">88490</t>
  </si>
  <si>
    <t xml:space="preserve">13.3</t>
  </si>
  <si>
    <t xml:space="preserve">13.3.1</t>
  </si>
  <si>
    <t xml:space="preserve">Основное мероприятие «Финансовое обеспечение деятельности финансового отдела администрации Лискинского муниципального района»</t>
  </si>
  <si>
    <t xml:space="preserve">Расходы на обеспечение функций муниципальных органов</t>
  </si>
  <si>
    <t xml:space="preserve">82010</t>
  </si>
  <si>
    <t xml:space="preserve">Муниципальная программа Лискинского муниципального района «Муниципальное управление  и гражданское общество Лискинского муниципального района»</t>
  </si>
  <si>
    <t xml:space="preserve">16</t>
  </si>
  <si>
    <t xml:space="preserve">14.1</t>
  </si>
  <si>
    <t xml:space="preserve">Подпрограмма «Развитие муниципальной службы в администрации Лискинского муниципального района »</t>
  </si>
  <si>
    <t xml:space="preserve">14.1.1</t>
  </si>
  <si>
    <t xml:space="preserve">Основное мероприятие «Организация повышения квалификации муниципальных служащих»</t>
  </si>
  <si>
    <t xml:space="preserve">14.2</t>
  </si>
  <si>
    <t xml:space="preserve">Подпрограмма «Информационное  общество»</t>
  </si>
  <si>
    <t xml:space="preserve">14.2.1</t>
  </si>
  <si>
    <t xml:space="preserve">Основное мероприятие «Развитие, информационное наполнение и технологическая поддержка официального сайта администрации района»</t>
  </si>
  <si>
    <t xml:space="preserve">14.3</t>
  </si>
  <si>
    <t xml:space="preserve">Подпрограмма «Обеспечение деятельности органов местного самоуправления  Лискинского муниципального района»</t>
  </si>
  <si>
    <t xml:space="preserve">14.3.1</t>
  </si>
  <si>
    <t xml:space="preserve">Основное мероприятие «Финансовое обеспечение органов местного самоуправления  Лискинского муниципального района»</t>
  </si>
  <si>
    <t xml:space="preserve">Создание и организация деятельности комиссий по делам несовершеннолетних и защите их прав</t>
  </si>
  <si>
    <t xml:space="preserve">7808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</t>
  </si>
  <si>
    <t xml:space="preserve">78090</t>
  </si>
  <si>
    <t xml:space="preserve">Организация и осуществление деятельности по опеке и попечительству</t>
  </si>
  <si>
    <t xml:space="preserve">78240</t>
  </si>
  <si>
    <t xml:space="preserve">Осуществление полномочий по созданию и организации деятельности административных комиссий</t>
  </si>
  <si>
    <t xml:space="preserve">78470</t>
  </si>
  <si>
    <t xml:space="preserve">14.4</t>
  </si>
  <si>
    <t xml:space="preserve">Подпрограмма «Обеспечение деятельности Муниципального казённого учреждения «Служба технического обеспечения»</t>
  </si>
  <si>
    <t xml:space="preserve">14.4.1</t>
  </si>
  <si>
    <t xml:space="preserve">Основное мероприятие «Финансовое обеспечение деятельности МКУ «Служба технического обеспечения»»</t>
  </si>
  <si>
    <t xml:space="preserve">Муниципальная программа Лискинского муниципального района «Обеспечение доступным и комфортным жильём и коммунальными услугами населения  Лискинского муниципального района»</t>
  </si>
  <si>
    <t xml:space="preserve">17</t>
  </si>
  <si>
    <t xml:space="preserve">15.1</t>
  </si>
  <si>
    <t xml:space="preserve">Подпрограмма «Создание условий для обеспечения доступным и комфортным жильём населения Лискинского района»</t>
  </si>
  <si>
    <t xml:space="preserve">15.1.1</t>
  </si>
  <si>
    <t xml:space="preserve">Основное мероприятие «Оказание государственной поддержки молодым семьям на приобретение (строительство) жилья»</t>
  </si>
  <si>
    <t xml:space="preserve">Обеспечение жильем молодых семей</t>
  </si>
  <si>
    <t xml:space="preserve">L8540</t>
  </si>
  <si>
    <t xml:space="preserve">15.2</t>
  </si>
  <si>
    <t xml:space="preserve">Подпрограмма «Обспечение жильем медицинских работников на 2014-2020г.г.»</t>
  </si>
  <si>
    <t xml:space="preserve">15.2.1</t>
  </si>
  <si>
    <t xml:space="preserve">Основное мероприятие «Приобретение квартир для медицинских работников»</t>
  </si>
  <si>
    <t xml:space="preserve">Капитальные вложения в объекты муниципальной собственности </t>
  </si>
  <si>
    <t xml:space="preserve">Государственная программа Воронежской области «Развитие сельского хозяйства, производства пищевых продуктов и инфраструктуры агропродовольственного рынка»</t>
  </si>
  <si>
    <t xml:space="preserve">25</t>
  </si>
  <si>
    <t xml:space="preserve">16.1</t>
  </si>
  <si>
    <t xml:space="preserve">Подпрограмма  «Обеспечение эпизоотического и ветеринарносанитарного благополучия на территории Воронежской области»</t>
  </si>
  <si>
    <t xml:space="preserve">Э</t>
  </si>
  <si>
    <t xml:space="preserve">16.1.1.</t>
  </si>
  <si>
    <t xml:space="preserve">Основное мероприятие  «Обеспечение проведения противоэпизоотических мероприятий»</t>
  </si>
  <si>
    <t xml:space="preserve">78800</t>
  </si>
  <si>
    <t xml:space="preserve">Государственная программа Воронежской области
"Обеспечение качественными жилищно-коммунальными услугами
населения Воронежской области"</t>
  </si>
  <si>
    <t xml:space="preserve">56</t>
  </si>
  <si>
    <t xml:space="preserve">17.1</t>
  </si>
  <si>
    <t xml:space="preserve">Подпрограмма "Развитие системы теплоснабжения,
водоснабжения и водоотведения Воронежской области"</t>
  </si>
  <si>
    <t xml:space="preserve">17.1.1.</t>
  </si>
  <si>
    <t xml:space="preserve">Основное мероприятие"Строительство и реконструкция водоснабжения и водоотведения Воронежской области"</t>
  </si>
  <si>
    <t xml:space="preserve">Субсидии бюджетам муниципальных образований на строительство и реконструкцию систем теплоснажбения</t>
  </si>
  <si>
    <t xml:space="preserve">78100</t>
  </si>
  <si>
    <t xml:space="preserve">Непрограмная часть</t>
  </si>
  <si>
    <t xml:space="preserve">Обеспечение деятельности аппаратов судов
</t>
  </si>
  <si>
    <t xml:space="preserve"> Расходы на обеспечение деятельности аппаратов суд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FF"/>
      <name val="Times New Roman"/>
      <family val="1"/>
      <charset val="204"/>
    </font>
    <font>
      <i val="true"/>
      <sz val="14"/>
      <color rgb="FF800080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i val="true"/>
      <sz val="11"/>
      <color rgb="FF80008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1"/>
      <color rgb="FF0000FF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i val="true"/>
      <sz val="13"/>
      <color rgb="FF8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" activeCellId="0" sqref="B2:J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71.99"/>
    <col collapsed="false" customWidth="true" hidden="false" outlineLevel="0" max="3" min="3" style="3" width="7.28"/>
    <col collapsed="false" customWidth="true" hidden="false" outlineLevel="0" max="4" min="4" style="3" width="6.56"/>
    <col collapsed="false" customWidth="true" hidden="false" outlineLevel="0" max="5" min="5" style="3" width="7.7"/>
    <col collapsed="false" customWidth="true" hidden="false" outlineLevel="0" max="9" min="6" style="3" width="9.14"/>
    <col collapsed="false" customWidth="true" hidden="false" outlineLevel="0" max="10" min="10" style="3" width="27.85"/>
    <col collapsed="false" customWidth="true" hidden="false" outlineLevel="0" max="11" min="11" style="0" width="24.85"/>
    <col collapsed="false" customWidth="true" hidden="false" outlineLevel="0" max="13" min="13" style="0" width="9.7"/>
  </cols>
  <sheetData>
    <row r="1" customFormat="false" ht="124.5" hidden="false" customHeight="tru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  <c r="J1" s="5"/>
      <c r="K1" s="5"/>
    </row>
    <row r="2" customFormat="false" ht="74.2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</row>
    <row r="3" s="13" customFormat="true" ht="75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9"/>
      <c r="F3" s="9"/>
      <c r="G3" s="10" t="s">
        <v>5</v>
      </c>
      <c r="H3" s="10" t="s">
        <v>6</v>
      </c>
      <c r="I3" s="10" t="s">
        <v>7</v>
      </c>
      <c r="J3" s="11" t="s">
        <v>8</v>
      </c>
      <c r="K3" s="12" t="s">
        <v>9</v>
      </c>
    </row>
    <row r="4" s="19" customFormat="true" ht="15.75" hidden="false" customHeight="true" outlineLevel="0" collapsed="false">
      <c r="A4" s="14" t="n">
        <v>1</v>
      </c>
      <c r="B4" s="15" t="n">
        <v>2</v>
      </c>
      <c r="C4" s="16" t="s">
        <v>10</v>
      </c>
      <c r="D4" s="16"/>
      <c r="E4" s="16"/>
      <c r="F4" s="16"/>
      <c r="G4" s="17" t="n">
        <v>4</v>
      </c>
      <c r="H4" s="17" t="n">
        <v>5</v>
      </c>
      <c r="I4" s="17" t="n">
        <v>6</v>
      </c>
      <c r="J4" s="18" t="n">
        <v>7</v>
      </c>
      <c r="K4" s="17"/>
    </row>
    <row r="5" s="28" customFormat="true" ht="20.25" hidden="false" customHeight="false" outlineLevel="0" collapsed="false">
      <c r="A5" s="20"/>
      <c r="B5" s="21" t="s">
        <v>11</v>
      </c>
      <c r="C5" s="22"/>
      <c r="D5" s="23"/>
      <c r="E5" s="23"/>
      <c r="F5" s="24"/>
      <c r="G5" s="25"/>
      <c r="H5" s="25"/>
      <c r="I5" s="25"/>
      <c r="J5" s="26" t="n">
        <f aca="false">SUM(J6+J24+J121+J138+J143+J148+J153+J173+J188+J229+J235+J244+J251+J283+J321+J330+J340+J335)</f>
        <v>1555245.9</v>
      </c>
      <c r="K5" s="27" t="n">
        <f aca="false">SUM(K6+K24+K121+K138+K143+K148+K153+K173+K188+K229+K235+K244+K251+K283+K321+K330+K340)</f>
        <v>300376</v>
      </c>
    </row>
    <row r="6" s="39" customFormat="true" ht="56.25" hidden="false" customHeight="false" outlineLevel="0" collapsed="false">
      <c r="A6" s="29" t="n">
        <v>1</v>
      </c>
      <c r="B6" s="30" t="s">
        <v>12</v>
      </c>
      <c r="C6" s="31" t="s">
        <v>13</v>
      </c>
      <c r="D6" s="32" t="n">
        <v>0</v>
      </c>
      <c r="E6" s="32" t="s">
        <v>14</v>
      </c>
      <c r="F6" s="33" t="s">
        <v>15</v>
      </c>
      <c r="G6" s="34"/>
      <c r="H6" s="35"/>
      <c r="I6" s="36"/>
      <c r="J6" s="37" t="n">
        <f aca="false">SUM(J7+J17)</f>
        <v>5783.8</v>
      </c>
      <c r="K6" s="38" t="n">
        <f aca="false">SUM(K7+K17)</f>
        <v>573.8</v>
      </c>
    </row>
    <row r="7" s="39" customFormat="true" ht="56.25" hidden="false" customHeight="false" outlineLevel="0" collapsed="false">
      <c r="A7" s="40" t="s">
        <v>16</v>
      </c>
      <c r="B7" s="41" t="s">
        <v>17</v>
      </c>
      <c r="C7" s="42" t="s">
        <v>13</v>
      </c>
      <c r="D7" s="43" t="n">
        <v>1</v>
      </c>
      <c r="E7" s="43" t="s">
        <v>14</v>
      </c>
      <c r="F7" s="44" t="s">
        <v>15</v>
      </c>
      <c r="G7" s="34"/>
      <c r="H7" s="35"/>
      <c r="I7" s="36"/>
      <c r="J7" s="45" t="n">
        <f aca="false">SUM(J8+J11+J14)</f>
        <v>5704.8</v>
      </c>
      <c r="K7" s="46" t="n">
        <f aca="false">SUM(K8+K11+K14)</f>
        <v>573.8</v>
      </c>
    </row>
    <row r="8" s="57" customFormat="true" ht="37.5" hidden="false" customHeight="false" outlineLevel="0" collapsed="false">
      <c r="A8" s="47" t="s">
        <v>18</v>
      </c>
      <c r="B8" s="48" t="s">
        <v>19</v>
      </c>
      <c r="C8" s="49" t="s">
        <v>13</v>
      </c>
      <c r="D8" s="50" t="n">
        <v>1</v>
      </c>
      <c r="E8" s="50" t="s">
        <v>13</v>
      </c>
      <c r="F8" s="51" t="s">
        <v>15</v>
      </c>
      <c r="G8" s="52"/>
      <c r="H8" s="53"/>
      <c r="I8" s="54"/>
      <c r="J8" s="55" t="n">
        <f aca="false">SUM(J9)</f>
        <v>5492.8</v>
      </c>
      <c r="K8" s="56" t="n">
        <f aca="false">SUM(K9)</f>
        <v>573.8</v>
      </c>
    </row>
    <row r="9" s="68" customFormat="true" ht="17.25" hidden="false" customHeight="true" outlineLevel="0" collapsed="false">
      <c r="A9" s="58"/>
      <c r="B9" s="59" t="s">
        <v>20</v>
      </c>
      <c r="C9" s="60" t="s">
        <v>13</v>
      </c>
      <c r="D9" s="61" t="n">
        <v>1</v>
      </c>
      <c r="E9" s="61" t="s">
        <v>13</v>
      </c>
      <c r="F9" s="62" t="n">
        <v>80900</v>
      </c>
      <c r="G9" s="63"/>
      <c r="H9" s="64"/>
      <c r="I9" s="65"/>
      <c r="J9" s="66" t="n">
        <f aca="false">SUM(J10)</f>
        <v>5492.8</v>
      </c>
      <c r="K9" s="67" t="n">
        <f aca="false">SUM(K10)</f>
        <v>573.8</v>
      </c>
    </row>
    <row r="10" s="68" customFormat="true" ht="17.25" hidden="false" customHeight="false" outlineLevel="0" collapsed="false">
      <c r="A10" s="58"/>
      <c r="B10" s="59" t="s">
        <v>21</v>
      </c>
      <c r="C10" s="60" t="s">
        <v>13</v>
      </c>
      <c r="D10" s="61" t="s">
        <v>22</v>
      </c>
      <c r="E10" s="61" t="s">
        <v>13</v>
      </c>
      <c r="F10" s="62" t="s">
        <v>23</v>
      </c>
      <c r="G10" s="69" t="n">
        <v>200</v>
      </c>
      <c r="H10" s="70" t="s">
        <v>24</v>
      </c>
      <c r="I10" s="70" t="s">
        <v>25</v>
      </c>
      <c r="J10" s="66" t="n">
        <v>5492.8</v>
      </c>
      <c r="K10" s="67" t="n">
        <v>573.8</v>
      </c>
    </row>
    <row r="11" s="57" customFormat="true" ht="37.5" hidden="false" customHeight="false" outlineLevel="0" collapsed="false">
      <c r="A11" s="47" t="s">
        <v>26</v>
      </c>
      <c r="B11" s="48" t="s">
        <v>27</v>
      </c>
      <c r="C11" s="49" t="s">
        <v>13</v>
      </c>
      <c r="D11" s="50" t="n">
        <v>1</v>
      </c>
      <c r="E11" s="50" t="s">
        <v>28</v>
      </c>
      <c r="F11" s="51" t="s">
        <v>15</v>
      </c>
      <c r="G11" s="52"/>
      <c r="H11" s="53"/>
      <c r="I11" s="54"/>
      <c r="J11" s="55" t="n">
        <f aca="false">SUM(J12)</f>
        <v>96</v>
      </c>
      <c r="K11" s="56" t="n">
        <f aca="false">SUM(K12)</f>
        <v>0</v>
      </c>
    </row>
    <row r="12" s="68" customFormat="true" ht="17.25" hidden="false" customHeight="true" outlineLevel="0" collapsed="false">
      <c r="A12" s="58"/>
      <c r="B12" s="59" t="s">
        <v>20</v>
      </c>
      <c r="C12" s="60" t="s">
        <v>13</v>
      </c>
      <c r="D12" s="61" t="n">
        <v>1</v>
      </c>
      <c r="E12" s="61" t="s">
        <v>28</v>
      </c>
      <c r="F12" s="62" t="n">
        <v>80900</v>
      </c>
      <c r="G12" s="63"/>
      <c r="H12" s="64"/>
      <c r="I12" s="65"/>
      <c r="J12" s="66" t="n">
        <f aca="false">SUM(J13)</f>
        <v>96</v>
      </c>
      <c r="K12" s="67" t="n">
        <f aca="false">SUM(K13)</f>
        <v>0</v>
      </c>
    </row>
    <row r="13" s="68" customFormat="true" ht="17.25" hidden="false" customHeight="false" outlineLevel="0" collapsed="false">
      <c r="A13" s="58"/>
      <c r="B13" s="59" t="s">
        <v>21</v>
      </c>
      <c r="C13" s="60" t="s">
        <v>13</v>
      </c>
      <c r="D13" s="61" t="s">
        <v>22</v>
      </c>
      <c r="E13" s="61" t="s">
        <v>28</v>
      </c>
      <c r="F13" s="62" t="s">
        <v>23</v>
      </c>
      <c r="G13" s="69" t="n">
        <v>200</v>
      </c>
      <c r="H13" s="70" t="s">
        <v>24</v>
      </c>
      <c r="I13" s="70" t="s">
        <v>25</v>
      </c>
      <c r="J13" s="66" t="n">
        <v>96</v>
      </c>
      <c r="K13" s="67" t="n">
        <v>0</v>
      </c>
    </row>
    <row r="14" s="57" customFormat="true" ht="18.75" hidden="false" customHeight="false" outlineLevel="0" collapsed="false">
      <c r="A14" s="47" t="s">
        <v>29</v>
      </c>
      <c r="B14" s="48" t="s">
        <v>30</v>
      </c>
      <c r="C14" s="49" t="s">
        <v>13</v>
      </c>
      <c r="D14" s="50" t="n">
        <v>1</v>
      </c>
      <c r="E14" s="50" t="s">
        <v>24</v>
      </c>
      <c r="F14" s="51" t="s">
        <v>15</v>
      </c>
      <c r="G14" s="52"/>
      <c r="H14" s="53"/>
      <c r="I14" s="54"/>
      <c r="J14" s="55" t="n">
        <f aca="false">SUM(J15)</f>
        <v>116</v>
      </c>
      <c r="K14" s="56" t="n">
        <f aca="false">SUM(K15)</f>
        <v>0</v>
      </c>
    </row>
    <row r="15" s="68" customFormat="true" ht="17.25" hidden="false" customHeight="true" outlineLevel="0" collapsed="false">
      <c r="A15" s="58"/>
      <c r="B15" s="59" t="s">
        <v>20</v>
      </c>
      <c r="C15" s="60" t="s">
        <v>13</v>
      </c>
      <c r="D15" s="61" t="n">
        <v>1</v>
      </c>
      <c r="E15" s="61" t="s">
        <v>24</v>
      </c>
      <c r="F15" s="62" t="n">
        <v>80900</v>
      </c>
      <c r="G15" s="63"/>
      <c r="H15" s="64"/>
      <c r="I15" s="65"/>
      <c r="J15" s="66" t="n">
        <f aca="false">SUM(J16)</f>
        <v>116</v>
      </c>
      <c r="K15" s="67" t="n">
        <f aca="false">SUM(K16)</f>
        <v>0</v>
      </c>
    </row>
    <row r="16" s="68" customFormat="true" ht="17.25" hidden="false" customHeight="false" outlineLevel="0" collapsed="false">
      <c r="A16" s="58"/>
      <c r="B16" s="59" t="s">
        <v>21</v>
      </c>
      <c r="C16" s="60" t="s">
        <v>13</v>
      </c>
      <c r="D16" s="61" t="s">
        <v>22</v>
      </c>
      <c r="E16" s="61" t="s">
        <v>24</v>
      </c>
      <c r="F16" s="62" t="s">
        <v>23</v>
      </c>
      <c r="G16" s="69" t="n">
        <v>200</v>
      </c>
      <c r="H16" s="70" t="s">
        <v>24</v>
      </c>
      <c r="I16" s="70" t="s">
        <v>25</v>
      </c>
      <c r="J16" s="66" t="n">
        <v>116</v>
      </c>
      <c r="K16" s="67" t="n">
        <v>0</v>
      </c>
    </row>
    <row r="17" s="39" customFormat="true" ht="75" hidden="false" customHeight="false" outlineLevel="0" collapsed="false">
      <c r="A17" s="40" t="s">
        <v>31</v>
      </c>
      <c r="B17" s="41" t="s">
        <v>32</v>
      </c>
      <c r="C17" s="42" t="s">
        <v>13</v>
      </c>
      <c r="D17" s="43" t="n">
        <v>2</v>
      </c>
      <c r="E17" s="43" t="s">
        <v>14</v>
      </c>
      <c r="F17" s="44" t="s">
        <v>15</v>
      </c>
      <c r="G17" s="71"/>
      <c r="H17" s="71"/>
      <c r="I17" s="71"/>
      <c r="J17" s="45" t="n">
        <f aca="false">SUM(J18+J21)</f>
        <v>79</v>
      </c>
      <c r="K17" s="46" t="n">
        <f aca="false">SUM(K18+K21)</f>
        <v>0</v>
      </c>
    </row>
    <row r="18" s="57" customFormat="true" ht="56.25" hidden="false" customHeight="false" outlineLevel="0" collapsed="false">
      <c r="A18" s="47" t="s">
        <v>33</v>
      </c>
      <c r="B18" s="48" t="s">
        <v>34</v>
      </c>
      <c r="C18" s="49" t="s">
        <v>13</v>
      </c>
      <c r="D18" s="50" t="n">
        <v>2</v>
      </c>
      <c r="E18" s="50" t="s">
        <v>13</v>
      </c>
      <c r="F18" s="51" t="s">
        <v>15</v>
      </c>
      <c r="G18" s="72"/>
      <c r="H18" s="72"/>
      <c r="I18" s="72"/>
      <c r="J18" s="55" t="n">
        <f aca="false">SUM(J19)</f>
        <v>20</v>
      </c>
      <c r="K18" s="56" t="n">
        <f aca="false">SUM(K19)</f>
        <v>0</v>
      </c>
    </row>
    <row r="19" s="68" customFormat="true" ht="17.25" hidden="false" customHeight="true" outlineLevel="0" collapsed="false">
      <c r="A19" s="58"/>
      <c r="B19" s="59" t="s">
        <v>20</v>
      </c>
      <c r="C19" s="60" t="s">
        <v>13</v>
      </c>
      <c r="D19" s="61" t="n">
        <v>2</v>
      </c>
      <c r="E19" s="61" t="s">
        <v>13</v>
      </c>
      <c r="F19" s="62" t="n">
        <v>80900</v>
      </c>
      <c r="G19" s="69"/>
      <c r="H19" s="69"/>
      <c r="I19" s="69"/>
      <c r="J19" s="66" t="n">
        <f aca="false">SUM(J20)</f>
        <v>20</v>
      </c>
      <c r="K19" s="67" t="n">
        <f aca="false">SUM(K20)</f>
        <v>0</v>
      </c>
    </row>
    <row r="20" s="68" customFormat="true" ht="17.25" hidden="false" customHeight="false" outlineLevel="0" collapsed="false">
      <c r="A20" s="58"/>
      <c r="B20" s="59" t="s">
        <v>21</v>
      </c>
      <c r="C20" s="60" t="s">
        <v>13</v>
      </c>
      <c r="D20" s="61" t="s">
        <v>35</v>
      </c>
      <c r="E20" s="61" t="s">
        <v>13</v>
      </c>
      <c r="F20" s="62" t="s">
        <v>23</v>
      </c>
      <c r="G20" s="69" t="s">
        <v>36</v>
      </c>
      <c r="H20" s="70" t="s">
        <v>24</v>
      </c>
      <c r="I20" s="70" t="s">
        <v>25</v>
      </c>
      <c r="J20" s="66" t="n">
        <v>20</v>
      </c>
      <c r="K20" s="67" t="n">
        <v>0</v>
      </c>
    </row>
    <row r="21" s="57" customFormat="true" ht="37.5" hidden="false" customHeight="false" outlineLevel="0" collapsed="false">
      <c r="A21" s="47" t="s">
        <v>33</v>
      </c>
      <c r="B21" s="48" t="s">
        <v>37</v>
      </c>
      <c r="C21" s="49" t="s">
        <v>13</v>
      </c>
      <c r="D21" s="50" t="n">
        <v>2</v>
      </c>
      <c r="E21" s="50" t="s">
        <v>28</v>
      </c>
      <c r="F21" s="51" t="s">
        <v>15</v>
      </c>
      <c r="G21" s="72"/>
      <c r="H21" s="72"/>
      <c r="I21" s="72"/>
      <c r="J21" s="55" t="n">
        <f aca="false">SUM(J22)</f>
        <v>59</v>
      </c>
      <c r="K21" s="56" t="n">
        <f aca="false">SUM(K22)</f>
        <v>0</v>
      </c>
    </row>
    <row r="22" s="68" customFormat="true" ht="17.25" hidden="false" customHeight="true" outlineLevel="0" collapsed="false">
      <c r="A22" s="58"/>
      <c r="B22" s="59" t="s">
        <v>20</v>
      </c>
      <c r="C22" s="60" t="s">
        <v>13</v>
      </c>
      <c r="D22" s="61" t="n">
        <v>2</v>
      </c>
      <c r="E22" s="61" t="s">
        <v>28</v>
      </c>
      <c r="F22" s="62" t="n">
        <v>80900</v>
      </c>
      <c r="G22" s="69"/>
      <c r="H22" s="69"/>
      <c r="I22" s="69"/>
      <c r="J22" s="66" t="n">
        <f aca="false">SUM(J23)</f>
        <v>59</v>
      </c>
      <c r="K22" s="67" t="n">
        <f aca="false">SUM(K23)</f>
        <v>0</v>
      </c>
    </row>
    <row r="23" s="68" customFormat="true" ht="17.25" hidden="false" customHeight="false" outlineLevel="0" collapsed="false">
      <c r="A23" s="58"/>
      <c r="B23" s="59" t="s">
        <v>21</v>
      </c>
      <c r="C23" s="60" t="s">
        <v>13</v>
      </c>
      <c r="D23" s="61" t="s">
        <v>35</v>
      </c>
      <c r="E23" s="61" t="s">
        <v>28</v>
      </c>
      <c r="F23" s="62" t="s">
        <v>23</v>
      </c>
      <c r="G23" s="69" t="s">
        <v>36</v>
      </c>
      <c r="H23" s="70" t="s">
        <v>24</v>
      </c>
      <c r="I23" s="70" t="s">
        <v>25</v>
      </c>
      <c r="J23" s="66" t="n">
        <v>59</v>
      </c>
      <c r="K23" s="67" t="n">
        <v>0</v>
      </c>
    </row>
    <row r="24" s="39" customFormat="true" ht="18.75" hidden="false" customHeight="false" outlineLevel="0" collapsed="false">
      <c r="A24" s="29" t="s">
        <v>35</v>
      </c>
      <c r="B24" s="30" t="s">
        <v>38</v>
      </c>
      <c r="C24" s="31" t="s">
        <v>28</v>
      </c>
      <c r="D24" s="32" t="n">
        <v>0</v>
      </c>
      <c r="E24" s="32" t="s">
        <v>14</v>
      </c>
      <c r="F24" s="33" t="s">
        <v>15</v>
      </c>
      <c r="G24" s="71"/>
      <c r="H24" s="71"/>
      <c r="I24" s="71"/>
      <c r="J24" s="37" t="n">
        <f aca="false">SUM(J25+J36+J50+J62+J69+J79+J89+J93)</f>
        <v>1019180.3</v>
      </c>
      <c r="K24" s="38" t="n">
        <f aca="false">SUM(K25+K36+K50+K62+K69+K79+K89+K93)</f>
        <v>194545.8</v>
      </c>
    </row>
    <row r="25" s="39" customFormat="true" ht="18.75" hidden="false" customHeight="false" outlineLevel="0" collapsed="false">
      <c r="A25" s="40" t="s">
        <v>39</v>
      </c>
      <c r="B25" s="41" t="s">
        <v>40</v>
      </c>
      <c r="C25" s="42" t="s">
        <v>28</v>
      </c>
      <c r="D25" s="43" t="n">
        <v>1</v>
      </c>
      <c r="E25" s="43" t="s">
        <v>13</v>
      </c>
      <c r="F25" s="44" t="s">
        <v>15</v>
      </c>
      <c r="G25" s="71"/>
      <c r="H25" s="71"/>
      <c r="I25" s="71"/>
      <c r="J25" s="45" t="n">
        <f aca="false">SUM(J26)</f>
        <v>258674.5</v>
      </c>
      <c r="K25" s="46" t="n">
        <f aca="false">SUM(K26)</f>
        <v>45680.6</v>
      </c>
    </row>
    <row r="26" s="57" customFormat="true" ht="37.5" hidden="false" customHeight="false" outlineLevel="0" collapsed="false">
      <c r="A26" s="47" t="s">
        <v>41</v>
      </c>
      <c r="B26" s="48" t="s">
        <v>42</v>
      </c>
      <c r="C26" s="49" t="s">
        <v>28</v>
      </c>
      <c r="D26" s="50" t="n">
        <v>1</v>
      </c>
      <c r="E26" s="50" t="s">
        <v>13</v>
      </c>
      <c r="F26" s="51" t="s">
        <v>15</v>
      </c>
      <c r="G26" s="72"/>
      <c r="H26" s="72"/>
      <c r="I26" s="72"/>
      <c r="J26" s="55" t="n">
        <f aca="false">SUM(J27+J32)</f>
        <v>258674.5</v>
      </c>
      <c r="K26" s="56" t="n">
        <f aca="false">SUM(K27+K32)</f>
        <v>45680.6</v>
      </c>
    </row>
    <row r="27" s="68" customFormat="true" ht="33" hidden="false" customHeight="false" outlineLevel="0" collapsed="false">
      <c r="A27" s="73"/>
      <c r="B27" s="59" t="s">
        <v>43</v>
      </c>
      <c r="C27" s="60" t="s">
        <v>28</v>
      </c>
      <c r="D27" s="61" t="n">
        <v>1</v>
      </c>
      <c r="E27" s="61" t="s">
        <v>13</v>
      </c>
      <c r="F27" s="62" t="s">
        <v>44</v>
      </c>
      <c r="G27" s="70"/>
      <c r="H27" s="70"/>
      <c r="I27" s="70"/>
      <c r="J27" s="66" t="n">
        <f aca="false">SUM(J28:J31)</f>
        <v>120390</v>
      </c>
      <c r="K27" s="67" t="n">
        <f aca="false">SUM(K28:K31)</f>
        <v>21732</v>
      </c>
    </row>
    <row r="28" s="68" customFormat="true" ht="33" hidden="false" customHeight="false" outlineLevel="0" collapsed="false">
      <c r="A28" s="73"/>
      <c r="B28" s="59" t="s">
        <v>45</v>
      </c>
      <c r="C28" s="60" t="s">
        <v>28</v>
      </c>
      <c r="D28" s="61" t="n">
        <v>1</v>
      </c>
      <c r="E28" s="61" t="s">
        <v>13</v>
      </c>
      <c r="F28" s="62" t="s">
        <v>44</v>
      </c>
      <c r="G28" s="69" t="s">
        <v>46</v>
      </c>
      <c r="H28" s="70" t="s">
        <v>47</v>
      </c>
      <c r="I28" s="70" t="s">
        <v>13</v>
      </c>
      <c r="J28" s="66" t="n">
        <v>24850</v>
      </c>
      <c r="K28" s="67" t="n">
        <v>4787.8</v>
      </c>
    </row>
    <row r="29" s="68" customFormat="true" ht="17.25" hidden="false" customHeight="false" outlineLevel="0" collapsed="false">
      <c r="A29" s="73"/>
      <c r="B29" s="59" t="s">
        <v>21</v>
      </c>
      <c r="C29" s="60" t="s">
        <v>28</v>
      </c>
      <c r="D29" s="61" t="n">
        <v>1</v>
      </c>
      <c r="E29" s="61" t="s">
        <v>13</v>
      </c>
      <c r="F29" s="62" t="s">
        <v>44</v>
      </c>
      <c r="G29" s="69" t="s">
        <v>36</v>
      </c>
      <c r="H29" s="70" t="s">
        <v>47</v>
      </c>
      <c r="I29" s="70" t="s">
        <v>13</v>
      </c>
      <c r="J29" s="66" t="n">
        <v>83448</v>
      </c>
      <c r="K29" s="67" t="n">
        <v>15836</v>
      </c>
    </row>
    <row r="30" s="68" customFormat="true" ht="17.25" hidden="false" customHeight="false" outlineLevel="0" collapsed="false">
      <c r="A30" s="73"/>
      <c r="B30" s="59" t="s">
        <v>48</v>
      </c>
      <c r="C30" s="60" t="s">
        <v>28</v>
      </c>
      <c r="D30" s="61" t="n">
        <v>1</v>
      </c>
      <c r="E30" s="61" t="s">
        <v>13</v>
      </c>
      <c r="F30" s="62" t="s">
        <v>44</v>
      </c>
      <c r="G30" s="69" t="s">
        <v>49</v>
      </c>
      <c r="H30" s="70" t="s">
        <v>47</v>
      </c>
      <c r="I30" s="70" t="s">
        <v>13</v>
      </c>
      <c r="J30" s="66" t="n">
        <v>6262</v>
      </c>
      <c r="K30" s="67" t="n">
        <v>366.8</v>
      </c>
    </row>
    <row r="31" s="68" customFormat="true" ht="33" hidden="false" customHeight="false" outlineLevel="0" collapsed="false">
      <c r="A31" s="73"/>
      <c r="B31" s="59" t="s">
        <v>50</v>
      </c>
      <c r="C31" s="60" t="s">
        <v>28</v>
      </c>
      <c r="D31" s="61" t="n">
        <v>1</v>
      </c>
      <c r="E31" s="61" t="s">
        <v>13</v>
      </c>
      <c r="F31" s="62" t="s">
        <v>44</v>
      </c>
      <c r="G31" s="69" t="s">
        <v>51</v>
      </c>
      <c r="H31" s="70" t="s">
        <v>47</v>
      </c>
      <c r="I31" s="70" t="s">
        <v>13</v>
      </c>
      <c r="J31" s="66" t="n">
        <v>5830</v>
      </c>
      <c r="K31" s="67" t="n">
        <v>741.4</v>
      </c>
    </row>
    <row r="32" s="68" customFormat="true" ht="33" hidden="false" customHeight="false" outlineLevel="0" collapsed="false">
      <c r="A32" s="73"/>
      <c r="B32" s="59" t="s">
        <v>52</v>
      </c>
      <c r="C32" s="60" t="s">
        <v>28</v>
      </c>
      <c r="D32" s="61" t="n">
        <v>1</v>
      </c>
      <c r="E32" s="61" t="s">
        <v>13</v>
      </c>
      <c r="F32" s="62" t="n">
        <v>78290</v>
      </c>
      <c r="G32" s="70"/>
      <c r="H32" s="70"/>
      <c r="I32" s="70"/>
      <c r="J32" s="66" t="n">
        <f aca="false">SUM(J33:J35)</f>
        <v>138284.5</v>
      </c>
      <c r="K32" s="67" t="n">
        <f aca="false">SUM(K33:K35)</f>
        <v>23948.6</v>
      </c>
    </row>
    <row r="33" s="68" customFormat="true" ht="33" hidden="false" customHeight="false" outlineLevel="0" collapsed="false">
      <c r="A33" s="73"/>
      <c r="B33" s="59" t="s">
        <v>45</v>
      </c>
      <c r="C33" s="60" t="s">
        <v>28</v>
      </c>
      <c r="D33" s="61" t="n">
        <v>1</v>
      </c>
      <c r="E33" s="61" t="s">
        <v>13</v>
      </c>
      <c r="F33" s="62" t="n">
        <v>78290</v>
      </c>
      <c r="G33" s="69" t="s">
        <v>46</v>
      </c>
      <c r="H33" s="70" t="s">
        <v>47</v>
      </c>
      <c r="I33" s="70" t="s">
        <v>13</v>
      </c>
      <c r="J33" s="66" t="n">
        <v>121853</v>
      </c>
      <c r="K33" s="67" t="n">
        <v>21309.5</v>
      </c>
    </row>
    <row r="34" s="68" customFormat="true" ht="17.25" hidden="false" customHeight="false" outlineLevel="0" collapsed="false">
      <c r="A34" s="73"/>
      <c r="B34" s="59" t="s">
        <v>21</v>
      </c>
      <c r="C34" s="74" t="s">
        <v>28</v>
      </c>
      <c r="D34" s="75" t="n">
        <v>1</v>
      </c>
      <c r="E34" s="75" t="s">
        <v>13</v>
      </c>
      <c r="F34" s="76" t="n">
        <v>78290</v>
      </c>
      <c r="G34" s="69" t="s">
        <v>36</v>
      </c>
      <c r="H34" s="70" t="s">
        <v>47</v>
      </c>
      <c r="I34" s="70" t="s">
        <v>13</v>
      </c>
      <c r="J34" s="66" t="n">
        <v>7938</v>
      </c>
      <c r="K34" s="67" t="n">
        <v>1323.6</v>
      </c>
    </row>
    <row r="35" s="68" customFormat="true" ht="33" hidden="false" customHeight="false" outlineLevel="0" collapsed="false">
      <c r="A35" s="73"/>
      <c r="B35" s="59" t="s">
        <v>50</v>
      </c>
      <c r="C35" s="74" t="s">
        <v>28</v>
      </c>
      <c r="D35" s="75" t="n">
        <v>1</v>
      </c>
      <c r="E35" s="75" t="s">
        <v>13</v>
      </c>
      <c r="F35" s="76" t="n">
        <v>78290</v>
      </c>
      <c r="G35" s="69" t="s">
        <v>51</v>
      </c>
      <c r="H35" s="70" t="s">
        <v>47</v>
      </c>
      <c r="I35" s="70" t="s">
        <v>13</v>
      </c>
      <c r="J35" s="66" t="n">
        <v>8493.5</v>
      </c>
      <c r="K35" s="67" t="n">
        <v>1315.5</v>
      </c>
    </row>
    <row r="36" s="39" customFormat="true" ht="18.75" hidden="false" customHeight="false" outlineLevel="0" collapsed="false">
      <c r="A36" s="40" t="s">
        <v>53</v>
      </c>
      <c r="B36" s="41" t="s">
        <v>54</v>
      </c>
      <c r="C36" s="42" t="s">
        <v>28</v>
      </c>
      <c r="D36" s="43" t="n">
        <v>2</v>
      </c>
      <c r="E36" s="43" t="s">
        <v>14</v>
      </c>
      <c r="F36" s="44" t="s">
        <v>15</v>
      </c>
      <c r="G36" s="71"/>
      <c r="H36" s="71"/>
      <c r="I36" s="71"/>
      <c r="J36" s="45" t="n">
        <f aca="false">SUM(J37)</f>
        <v>602015</v>
      </c>
      <c r="K36" s="46" t="n">
        <f aca="false">SUM(K37)</f>
        <v>118862.7</v>
      </c>
    </row>
    <row r="37" s="57" customFormat="true" ht="37.5" hidden="false" customHeight="false" outlineLevel="0" collapsed="false">
      <c r="A37" s="47" t="s">
        <v>55</v>
      </c>
      <c r="B37" s="48" t="s">
        <v>56</v>
      </c>
      <c r="C37" s="49" t="s">
        <v>28</v>
      </c>
      <c r="D37" s="50" t="n">
        <v>2</v>
      </c>
      <c r="E37" s="50" t="s">
        <v>24</v>
      </c>
      <c r="F37" s="51" t="s">
        <v>15</v>
      </c>
      <c r="G37" s="72"/>
      <c r="H37" s="72"/>
      <c r="I37" s="72"/>
      <c r="J37" s="55" t="n">
        <f aca="false">SUM(J38+J42+J46+J48)</f>
        <v>602015</v>
      </c>
      <c r="K37" s="56" t="n">
        <f aca="false">SUM(K38+K42+K46)</f>
        <v>118862.7</v>
      </c>
    </row>
    <row r="38" s="68" customFormat="true" ht="33" hidden="false" customHeight="false" outlineLevel="0" collapsed="false">
      <c r="A38" s="73"/>
      <c r="B38" s="59" t="s">
        <v>43</v>
      </c>
      <c r="C38" s="60" t="s">
        <v>28</v>
      </c>
      <c r="D38" s="61" t="n">
        <v>2</v>
      </c>
      <c r="E38" s="61" t="s">
        <v>24</v>
      </c>
      <c r="F38" s="62" t="s">
        <v>44</v>
      </c>
      <c r="G38" s="69"/>
      <c r="H38" s="69"/>
      <c r="I38" s="69"/>
      <c r="J38" s="66" t="n">
        <f aca="false">SUM(J39:J41)</f>
        <v>129789</v>
      </c>
      <c r="K38" s="67" t="n">
        <f aca="false">SUM(K39:K41)</f>
        <v>31139.8</v>
      </c>
    </row>
    <row r="39" s="68" customFormat="true" ht="17.25" hidden="false" customHeight="false" outlineLevel="0" collapsed="false">
      <c r="A39" s="73"/>
      <c r="B39" s="59" t="s">
        <v>21</v>
      </c>
      <c r="C39" s="77" t="s">
        <v>28</v>
      </c>
      <c r="D39" s="78" t="n">
        <v>2</v>
      </c>
      <c r="E39" s="78" t="s">
        <v>24</v>
      </c>
      <c r="F39" s="79" t="s">
        <v>44</v>
      </c>
      <c r="G39" s="69" t="s">
        <v>36</v>
      </c>
      <c r="H39" s="70" t="s">
        <v>47</v>
      </c>
      <c r="I39" s="70" t="s">
        <v>28</v>
      </c>
      <c r="J39" s="66" t="n">
        <v>117036</v>
      </c>
      <c r="K39" s="67" t="n">
        <v>28085.8</v>
      </c>
    </row>
    <row r="40" s="68" customFormat="true" ht="17.25" hidden="false" customHeight="false" outlineLevel="0" collapsed="false">
      <c r="A40" s="73"/>
      <c r="B40" s="59" t="s">
        <v>48</v>
      </c>
      <c r="C40" s="60" t="s">
        <v>28</v>
      </c>
      <c r="D40" s="61" t="n">
        <v>2</v>
      </c>
      <c r="E40" s="61" t="s">
        <v>24</v>
      </c>
      <c r="F40" s="62" t="s">
        <v>44</v>
      </c>
      <c r="G40" s="69" t="s">
        <v>49</v>
      </c>
      <c r="H40" s="70" t="s">
        <v>47</v>
      </c>
      <c r="I40" s="70" t="s">
        <v>28</v>
      </c>
      <c r="J40" s="66" t="n">
        <v>5176</v>
      </c>
      <c r="K40" s="67" t="n">
        <v>1141.5</v>
      </c>
    </row>
    <row r="41" s="68" customFormat="true" ht="33" hidden="false" customHeight="false" outlineLevel="0" collapsed="false">
      <c r="A41" s="73"/>
      <c r="B41" s="59" t="s">
        <v>50</v>
      </c>
      <c r="C41" s="60" t="s">
        <v>28</v>
      </c>
      <c r="D41" s="61" t="n">
        <v>2</v>
      </c>
      <c r="E41" s="61" t="s">
        <v>24</v>
      </c>
      <c r="F41" s="62" t="s">
        <v>44</v>
      </c>
      <c r="G41" s="69" t="s">
        <v>51</v>
      </c>
      <c r="H41" s="70" t="s">
        <v>47</v>
      </c>
      <c r="I41" s="70" t="s">
        <v>28</v>
      </c>
      <c r="J41" s="66" t="n">
        <v>7577</v>
      </c>
      <c r="K41" s="67" t="n">
        <v>1912.5</v>
      </c>
    </row>
    <row r="42" s="68" customFormat="true" ht="66" hidden="false" customHeight="false" outlineLevel="0" collapsed="false">
      <c r="A42" s="73"/>
      <c r="B42" s="59" t="s">
        <v>57</v>
      </c>
      <c r="C42" s="60" t="s">
        <v>28</v>
      </c>
      <c r="D42" s="61" t="n">
        <v>2</v>
      </c>
      <c r="E42" s="61" t="s">
        <v>24</v>
      </c>
      <c r="F42" s="62" t="n">
        <v>78120</v>
      </c>
      <c r="G42" s="69"/>
      <c r="H42" s="70"/>
      <c r="I42" s="70"/>
      <c r="J42" s="66" t="n">
        <f aca="false">SUM(J43:J45)</f>
        <v>466498</v>
      </c>
      <c r="K42" s="67" t="n">
        <f aca="false">SUM(K43:K45)</f>
        <v>87722.9</v>
      </c>
    </row>
    <row r="43" s="68" customFormat="true" ht="33" hidden="false" customHeight="false" outlineLevel="0" collapsed="false">
      <c r="A43" s="73"/>
      <c r="B43" s="59" t="s">
        <v>45</v>
      </c>
      <c r="C43" s="60" t="s">
        <v>28</v>
      </c>
      <c r="D43" s="61" t="n">
        <v>2</v>
      </c>
      <c r="E43" s="61" t="s">
        <v>24</v>
      </c>
      <c r="F43" s="62" t="n">
        <v>78120</v>
      </c>
      <c r="G43" s="69" t="s">
        <v>46</v>
      </c>
      <c r="H43" s="70" t="s">
        <v>47</v>
      </c>
      <c r="I43" s="70" t="s">
        <v>28</v>
      </c>
      <c r="J43" s="66" t="n">
        <v>429400.8</v>
      </c>
      <c r="K43" s="67" t="n">
        <v>81735.5</v>
      </c>
    </row>
    <row r="44" s="68" customFormat="true" ht="17.25" hidden="false" customHeight="false" outlineLevel="0" collapsed="false">
      <c r="A44" s="73"/>
      <c r="B44" s="59" t="s">
        <v>21</v>
      </c>
      <c r="C44" s="74" t="s">
        <v>28</v>
      </c>
      <c r="D44" s="75" t="n">
        <v>2</v>
      </c>
      <c r="E44" s="75" t="s">
        <v>24</v>
      </c>
      <c r="F44" s="76" t="n">
        <v>78120</v>
      </c>
      <c r="G44" s="69" t="s">
        <v>36</v>
      </c>
      <c r="H44" s="70" t="s">
        <v>47</v>
      </c>
      <c r="I44" s="70" t="s">
        <v>28</v>
      </c>
      <c r="J44" s="66" t="n">
        <v>5385.2</v>
      </c>
      <c r="K44" s="67" t="n">
        <v>645.7</v>
      </c>
    </row>
    <row r="45" s="68" customFormat="true" ht="33" hidden="false" customHeight="false" outlineLevel="0" collapsed="false">
      <c r="A45" s="73"/>
      <c r="B45" s="59" t="s">
        <v>50</v>
      </c>
      <c r="C45" s="74" t="s">
        <v>28</v>
      </c>
      <c r="D45" s="75" t="n">
        <v>2</v>
      </c>
      <c r="E45" s="75" t="s">
        <v>24</v>
      </c>
      <c r="F45" s="76" t="n">
        <v>78120</v>
      </c>
      <c r="G45" s="70" t="s">
        <v>51</v>
      </c>
      <c r="H45" s="70" t="s">
        <v>47</v>
      </c>
      <c r="I45" s="70" t="s">
        <v>28</v>
      </c>
      <c r="J45" s="66" t="n">
        <v>31712</v>
      </c>
      <c r="K45" s="67" t="n">
        <v>5341.7</v>
      </c>
    </row>
    <row r="46" s="68" customFormat="true" ht="33" hidden="false" customHeight="false" outlineLevel="0" collapsed="false">
      <c r="A46" s="73"/>
      <c r="B46" s="59" t="s">
        <v>58</v>
      </c>
      <c r="C46" s="60" t="s">
        <v>28</v>
      </c>
      <c r="D46" s="61" t="n">
        <v>2</v>
      </c>
      <c r="E46" s="61" t="s">
        <v>24</v>
      </c>
      <c r="F46" s="62" t="s">
        <v>59</v>
      </c>
      <c r="G46" s="69"/>
      <c r="H46" s="70"/>
      <c r="I46" s="70"/>
      <c r="J46" s="80" t="n">
        <f aca="false">SUM(J47)</f>
        <v>4228</v>
      </c>
      <c r="K46" s="67"/>
    </row>
    <row r="47" s="68" customFormat="true" ht="17.25" hidden="false" customHeight="false" outlineLevel="0" collapsed="false">
      <c r="A47" s="73"/>
      <c r="B47" s="59" t="s">
        <v>21</v>
      </c>
      <c r="C47" s="60" t="s">
        <v>28</v>
      </c>
      <c r="D47" s="61" t="n">
        <v>2</v>
      </c>
      <c r="E47" s="61" t="s">
        <v>24</v>
      </c>
      <c r="F47" s="62" t="s">
        <v>59</v>
      </c>
      <c r="G47" s="69" t="s">
        <v>36</v>
      </c>
      <c r="H47" s="70" t="s">
        <v>47</v>
      </c>
      <c r="I47" s="70" t="s">
        <v>28</v>
      </c>
      <c r="J47" s="80" t="n">
        <v>4228</v>
      </c>
      <c r="K47" s="67"/>
    </row>
    <row r="48" s="68" customFormat="true" ht="49.5" hidden="false" customHeight="false" outlineLevel="0" collapsed="false">
      <c r="A48" s="73"/>
      <c r="B48" s="59" t="s">
        <v>60</v>
      </c>
      <c r="C48" s="60" t="s">
        <v>28</v>
      </c>
      <c r="D48" s="61" t="n">
        <v>2</v>
      </c>
      <c r="E48" s="61" t="s">
        <v>24</v>
      </c>
      <c r="F48" s="62" t="s">
        <v>61</v>
      </c>
      <c r="G48" s="69"/>
      <c r="H48" s="70"/>
      <c r="I48" s="70"/>
      <c r="J48" s="80" t="n">
        <f aca="false">SUM(J49)</f>
        <v>1500</v>
      </c>
      <c r="K48" s="67"/>
    </row>
    <row r="49" s="68" customFormat="true" ht="17.25" hidden="false" customHeight="false" outlineLevel="0" collapsed="false">
      <c r="A49" s="73"/>
      <c r="B49" s="59" t="s">
        <v>21</v>
      </c>
      <c r="C49" s="60" t="s">
        <v>28</v>
      </c>
      <c r="D49" s="61" t="n">
        <v>2</v>
      </c>
      <c r="E49" s="61" t="s">
        <v>24</v>
      </c>
      <c r="F49" s="62" t="s">
        <v>61</v>
      </c>
      <c r="G49" s="69" t="s">
        <v>36</v>
      </c>
      <c r="H49" s="70" t="s">
        <v>47</v>
      </c>
      <c r="I49" s="70" t="s">
        <v>28</v>
      </c>
      <c r="J49" s="80" t="n">
        <v>1500</v>
      </c>
      <c r="K49" s="67"/>
    </row>
    <row r="50" s="39" customFormat="true" ht="37.5" hidden="false" customHeight="false" outlineLevel="0" collapsed="false">
      <c r="A50" s="40" t="s">
        <v>62</v>
      </c>
      <c r="B50" s="41" t="s">
        <v>63</v>
      </c>
      <c r="C50" s="42" t="s">
        <v>28</v>
      </c>
      <c r="D50" s="43" t="n">
        <v>3</v>
      </c>
      <c r="E50" s="43" t="s">
        <v>14</v>
      </c>
      <c r="F50" s="44" t="s">
        <v>15</v>
      </c>
      <c r="G50" s="71"/>
      <c r="H50" s="71"/>
      <c r="I50" s="71"/>
      <c r="J50" s="45" t="n">
        <f aca="false">SUM(J51+J55+J59)</f>
        <v>70380</v>
      </c>
      <c r="K50" s="46" t="n">
        <f aca="false">SUM(K51+K55+K59)</f>
        <v>12531.3</v>
      </c>
    </row>
    <row r="51" s="57" customFormat="true" ht="56.25" hidden="false" customHeight="false" outlineLevel="0" collapsed="false">
      <c r="A51" s="47" t="s">
        <v>64</v>
      </c>
      <c r="B51" s="48" t="s">
        <v>65</v>
      </c>
      <c r="C51" s="49" t="s">
        <v>28</v>
      </c>
      <c r="D51" s="50" t="n">
        <v>3</v>
      </c>
      <c r="E51" s="50" t="s">
        <v>13</v>
      </c>
      <c r="F51" s="51" t="s">
        <v>15</v>
      </c>
      <c r="G51" s="72"/>
      <c r="H51" s="72"/>
      <c r="I51" s="72"/>
      <c r="J51" s="55" t="n">
        <f aca="false">SUM(J52)</f>
        <v>18354</v>
      </c>
      <c r="K51" s="56" t="n">
        <f aca="false">SUM(K52)</f>
        <v>3867.9</v>
      </c>
    </row>
    <row r="52" s="68" customFormat="true" ht="33" hidden="false" customHeight="false" outlineLevel="0" collapsed="false">
      <c r="A52" s="73"/>
      <c r="B52" s="59" t="s">
        <v>43</v>
      </c>
      <c r="C52" s="60" t="s">
        <v>28</v>
      </c>
      <c r="D52" s="61" t="n">
        <v>3</v>
      </c>
      <c r="E52" s="61" t="s">
        <v>13</v>
      </c>
      <c r="F52" s="62" t="s">
        <v>44</v>
      </c>
      <c r="G52" s="69"/>
      <c r="H52" s="69"/>
      <c r="I52" s="69"/>
      <c r="J52" s="66" t="n">
        <f aca="false">SUM(J53:J54)</f>
        <v>18354</v>
      </c>
      <c r="K52" s="67" t="n">
        <f aca="false">SUM(K53:K54)</f>
        <v>3867.9</v>
      </c>
    </row>
    <row r="53" s="68" customFormat="true" ht="17.25" hidden="false" customHeight="false" outlineLevel="0" collapsed="false">
      <c r="A53" s="73"/>
      <c r="B53" s="59" t="s">
        <v>21</v>
      </c>
      <c r="C53" s="60" t="s">
        <v>28</v>
      </c>
      <c r="D53" s="61" t="n">
        <v>3</v>
      </c>
      <c r="E53" s="61" t="s">
        <v>13</v>
      </c>
      <c r="F53" s="62" t="s">
        <v>44</v>
      </c>
      <c r="G53" s="69" t="s">
        <v>36</v>
      </c>
      <c r="H53" s="70" t="s">
        <v>47</v>
      </c>
      <c r="I53" s="70" t="s">
        <v>24</v>
      </c>
      <c r="J53" s="66" t="n">
        <v>18177</v>
      </c>
      <c r="K53" s="67" t="n">
        <v>3849.3</v>
      </c>
    </row>
    <row r="54" s="68" customFormat="true" ht="17.25" hidden="false" customHeight="false" outlineLevel="0" collapsed="false">
      <c r="A54" s="73"/>
      <c r="B54" s="59" t="s">
        <v>48</v>
      </c>
      <c r="C54" s="60" t="s">
        <v>28</v>
      </c>
      <c r="D54" s="61" t="n">
        <v>3</v>
      </c>
      <c r="E54" s="61" t="s">
        <v>13</v>
      </c>
      <c r="F54" s="62" t="s">
        <v>44</v>
      </c>
      <c r="G54" s="69" t="s">
        <v>49</v>
      </c>
      <c r="H54" s="70" t="s">
        <v>47</v>
      </c>
      <c r="I54" s="70" t="s">
        <v>24</v>
      </c>
      <c r="J54" s="66" t="n">
        <v>177</v>
      </c>
      <c r="K54" s="67" t="n">
        <v>18.6</v>
      </c>
    </row>
    <row r="55" s="57" customFormat="true" ht="37.5" hidden="false" customHeight="false" outlineLevel="0" collapsed="false">
      <c r="A55" s="47" t="s">
        <v>66</v>
      </c>
      <c r="B55" s="48" t="s">
        <v>67</v>
      </c>
      <c r="C55" s="49" t="s">
        <v>28</v>
      </c>
      <c r="D55" s="50" t="n">
        <v>3</v>
      </c>
      <c r="E55" s="50" t="s">
        <v>28</v>
      </c>
      <c r="F55" s="51" t="s">
        <v>15</v>
      </c>
      <c r="G55" s="81"/>
      <c r="H55" s="81"/>
      <c r="I55" s="81"/>
      <c r="J55" s="55" t="n">
        <f aca="false">SUM(J56)</f>
        <v>47064</v>
      </c>
      <c r="K55" s="56" t="n">
        <f aca="false">SUM(K56)</f>
        <v>8412.8</v>
      </c>
    </row>
    <row r="56" s="68" customFormat="true" ht="33" hidden="false" customHeight="false" outlineLevel="0" collapsed="false">
      <c r="A56" s="73"/>
      <c r="B56" s="59" t="s">
        <v>43</v>
      </c>
      <c r="C56" s="60" t="s">
        <v>28</v>
      </c>
      <c r="D56" s="61" t="n">
        <v>3</v>
      </c>
      <c r="E56" s="61" t="s">
        <v>28</v>
      </c>
      <c r="F56" s="62" t="s">
        <v>44</v>
      </c>
      <c r="G56" s="70"/>
      <c r="H56" s="70"/>
      <c r="I56" s="70"/>
      <c r="J56" s="66" t="n">
        <f aca="false">SUM(J57:J58)</f>
        <v>47064</v>
      </c>
      <c r="K56" s="67" t="n">
        <f aca="false">SUM(K57:K58)</f>
        <v>8412.8</v>
      </c>
    </row>
    <row r="57" s="68" customFormat="true" ht="33" hidden="false" customHeight="false" outlineLevel="0" collapsed="false">
      <c r="A57" s="73"/>
      <c r="B57" s="59" t="s">
        <v>45</v>
      </c>
      <c r="C57" s="60" t="s">
        <v>28</v>
      </c>
      <c r="D57" s="61" t="n">
        <v>3</v>
      </c>
      <c r="E57" s="61" t="s">
        <v>28</v>
      </c>
      <c r="F57" s="62" t="s">
        <v>44</v>
      </c>
      <c r="G57" s="69" t="s">
        <v>46</v>
      </c>
      <c r="H57" s="70" t="s">
        <v>47</v>
      </c>
      <c r="I57" s="70" t="s">
        <v>28</v>
      </c>
      <c r="J57" s="82"/>
      <c r="K57" s="67" t="n">
        <v>-7.3</v>
      </c>
    </row>
    <row r="58" s="68" customFormat="true" ht="33" hidden="false" customHeight="false" outlineLevel="0" collapsed="false">
      <c r="A58" s="73"/>
      <c r="B58" s="59" t="s">
        <v>45</v>
      </c>
      <c r="C58" s="60" t="s">
        <v>28</v>
      </c>
      <c r="D58" s="61" t="n">
        <v>3</v>
      </c>
      <c r="E58" s="61" t="s">
        <v>28</v>
      </c>
      <c r="F58" s="62" t="s">
        <v>44</v>
      </c>
      <c r="G58" s="69" t="s">
        <v>46</v>
      </c>
      <c r="H58" s="70" t="s">
        <v>47</v>
      </c>
      <c r="I58" s="70" t="s">
        <v>24</v>
      </c>
      <c r="J58" s="66" t="n">
        <v>47064</v>
      </c>
      <c r="K58" s="67" t="n">
        <v>8420.1</v>
      </c>
    </row>
    <row r="59" s="57" customFormat="true" ht="37.5" hidden="false" customHeight="false" outlineLevel="0" collapsed="false">
      <c r="A59" s="47" t="s">
        <v>68</v>
      </c>
      <c r="B59" s="48" t="s">
        <v>69</v>
      </c>
      <c r="C59" s="49" t="s">
        <v>28</v>
      </c>
      <c r="D59" s="50" t="n">
        <v>3</v>
      </c>
      <c r="E59" s="50" t="s">
        <v>24</v>
      </c>
      <c r="F59" s="51" t="s">
        <v>15</v>
      </c>
      <c r="G59" s="81"/>
      <c r="H59" s="81"/>
      <c r="I59" s="81"/>
      <c r="J59" s="55" t="n">
        <f aca="false">SUM(J60)</f>
        <v>4962</v>
      </c>
      <c r="K59" s="56" t="n">
        <f aca="false">SUM(K60)</f>
        <v>250.6</v>
      </c>
    </row>
    <row r="60" s="68" customFormat="true" ht="33" hidden="false" customHeight="false" outlineLevel="0" collapsed="false">
      <c r="A60" s="73"/>
      <c r="B60" s="59" t="s">
        <v>43</v>
      </c>
      <c r="C60" s="60" t="s">
        <v>28</v>
      </c>
      <c r="D60" s="61" t="n">
        <v>3</v>
      </c>
      <c r="E60" s="61" t="s">
        <v>24</v>
      </c>
      <c r="F60" s="62" t="s">
        <v>44</v>
      </c>
      <c r="G60" s="70"/>
      <c r="H60" s="70"/>
      <c r="I60" s="70"/>
      <c r="J60" s="66" t="n">
        <f aca="false">SUM(J61)</f>
        <v>4962</v>
      </c>
      <c r="K60" s="67" t="n">
        <f aca="false">SUM(K61)</f>
        <v>250.6</v>
      </c>
    </row>
    <row r="61" s="68" customFormat="true" ht="17.25" hidden="false" customHeight="false" outlineLevel="0" collapsed="false">
      <c r="A61" s="73"/>
      <c r="B61" s="59" t="s">
        <v>21</v>
      </c>
      <c r="C61" s="74" t="s">
        <v>28</v>
      </c>
      <c r="D61" s="75" t="n">
        <v>3</v>
      </c>
      <c r="E61" s="75" t="s">
        <v>24</v>
      </c>
      <c r="F61" s="76" t="s">
        <v>44</v>
      </c>
      <c r="G61" s="69" t="s">
        <v>36</v>
      </c>
      <c r="H61" s="70" t="s">
        <v>47</v>
      </c>
      <c r="I61" s="83" t="s">
        <v>28</v>
      </c>
      <c r="J61" s="66" t="n">
        <v>4962</v>
      </c>
      <c r="K61" s="67" t="n">
        <v>250.6</v>
      </c>
    </row>
    <row r="62" s="39" customFormat="true" ht="37.5" hidden="false" customHeight="false" outlineLevel="0" collapsed="false">
      <c r="A62" s="40" t="s">
        <v>70</v>
      </c>
      <c r="B62" s="41" t="s">
        <v>71</v>
      </c>
      <c r="C62" s="42" t="s">
        <v>28</v>
      </c>
      <c r="D62" s="43" t="n">
        <v>4</v>
      </c>
      <c r="E62" s="43" t="s">
        <v>14</v>
      </c>
      <c r="F62" s="44" t="s">
        <v>15</v>
      </c>
      <c r="G62" s="84"/>
      <c r="H62" s="84"/>
      <c r="I62" s="84"/>
      <c r="J62" s="45" t="n">
        <f aca="false">SUM(J63)</f>
        <v>5573.9</v>
      </c>
      <c r="K62" s="46" t="n">
        <f aca="false">SUM(K63)</f>
        <v>0</v>
      </c>
    </row>
    <row r="63" s="57" customFormat="true" ht="37.5" hidden="false" customHeight="false" outlineLevel="0" collapsed="false">
      <c r="A63" s="47" t="s">
        <v>72</v>
      </c>
      <c r="B63" s="48" t="s">
        <v>73</v>
      </c>
      <c r="C63" s="49" t="s">
        <v>28</v>
      </c>
      <c r="D63" s="50" t="n">
        <v>4</v>
      </c>
      <c r="E63" s="50" t="s">
        <v>24</v>
      </c>
      <c r="F63" s="51" t="s">
        <v>15</v>
      </c>
      <c r="G63" s="81"/>
      <c r="H63" s="81"/>
      <c r="I63" s="81"/>
      <c r="J63" s="55" t="n">
        <f aca="false">SUM(J64+J67)</f>
        <v>5573.9</v>
      </c>
      <c r="K63" s="56" t="n">
        <f aca="false">SUM(K64)</f>
        <v>0</v>
      </c>
    </row>
    <row r="64" s="68" customFormat="true" ht="33" hidden="false" customHeight="false" outlineLevel="0" collapsed="false">
      <c r="A64" s="73"/>
      <c r="B64" s="59" t="s">
        <v>74</v>
      </c>
      <c r="C64" s="60" t="s">
        <v>28</v>
      </c>
      <c r="D64" s="61" t="n">
        <v>4</v>
      </c>
      <c r="E64" s="61" t="s">
        <v>24</v>
      </c>
      <c r="F64" s="62" t="n">
        <v>80280</v>
      </c>
      <c r="G64" s="70"/>
      <c r="H64" s="70"/>
      <c r="I64" s="70"/>
      <c r="J64" s="66" t="n">
        <f aca="false">SUM(J65:J66)</f>
        <v>950</v>
      </c>
      <c r="K64" s="67" t="n">
        <f aca="false">SUM(K65:K66)</f>
        <v>0</v>
      </c>
    </row>
    <row r="65" s="68" customFormat="true" ht="17.25" hidden="false" customHeight="false" outlineLevel="0" collapsed="false">
      <c r="A65" s="73"/>
      <c r="B65" s="59" t="s">
        <v>21</v>
      </c>
      <c r="C65" s="60" t="s">
        <v>28</v>
      </c>
      <c r="D65" s="61" t="n">
        <v>4</v>
      </c>
      <c r="E65" s="61" t="s">
        <v>24</v>
      </c>
      <c r="F65" s="62" t="n">
        <v>80280</v>
      </c>
      <c r="G65" s="69" t="s">
        <v>36</v>
      </c>
      <c r="H65" s="70" t="s">
        <v>47</v>
      </c>
      <c r="I65" s="70" t="s">
        <v>47</v>
      </c>
      <c r="J65" s="66" t="n">
        <v>800</v>
      </c>
      <c r="K65" s="67" t="n">
        <v>0</v>
      </c>
    </row>
    <row r="66" s="68" customFormat="true" ht="17.25" hidden="false" customHeight="false" outlineLevel="0" collapsed="false">
      <c r="A66" s="73"/>
      <c r="B66" s="59" t="s">
        <v>48</v>
      </c>
      <c r="C66" s="60" t="s">
        <v>28</v>
      </c>
      <c r="D66" s="61" t="n">
        <v>4</v>
      </c>
      <c r="E66" s="61" t="s">
        <v>24</v>
      </c>
      <c r="F66" s="62" t="n">
        <v>80280</v>
      </c>
      <c r="G66" s="69" t="s">
        <v>49</v>
      </c>
      <c r="H66" s="70" t="s">
        <v>47</v>
      </c>
      <c r="I66" s="70" t="s">
        <v>47</v>
      </c>
      <c r="J66" s="66" t="n">
        <v>150</v>
      </c>
      <c r="K66" s="67" t="n">
        <v>0</v>
      </c>
    </row>
    <row r="67" s="68" customFormat="true" ht="33" hidden="false" customHeight="false" outlineLevel="0" collapsed="false">
      <c r="A67" s="73"/>
      <c r="B67" s="59" t="s">
        <v>75</v>
      </c>
      <c r="C67" s="60" t="s">
        <v>28</v>
      </c>
      <c r="D67" s="61" t="n">
        <v>4</v>
      </c>
      <c r="E67" s="61" t="s">
        <v>24</v>
      </c>
      <c r="F67" s="62" t="s">
        <v>76</v>
      </c>
      <c r="G67" s="70"/>
      <c r="H67" s="70"/>
      <c r="I67" s="70"/>
      <c r="J67" s="80" t="n">
        <f aca="false">SUM(J68)</f>
        <v>4623.9</v>
      </c>
      <c r="K67" s="67" t="n">
        <v>0</v>
      </c>
    </row>
    <row r="68" s="68" customFormat="true" ht="17.25" hidden="false" customHeight="false" outlineLevel="0" collapsed="false">
      <c r="A68" s="73"/>
      <c r="B68" s="59" t="s">
        <v>21</v>
      </c>
      <c r="C68" s="60" t="s">
        <v>28</v>
      </c>
      <c r="D68" s="61" t="n">
        <v>4</v>
      </c>
      <c r="E68" s="61" t="s">
        <v>24</v>
      </c>
      <c r="F68" s="62" t="s">
        <v>76</v>
      </c>
      <c r="G68" s="69" t="s">
        <v>36</v>
      </c>
      <c r="H68" s="70" t="s">
        <v>47</v>
      </c>
      <c r="I68" s="70" t="s">
        <v>47</v>
      </c>
      <c r="J68" s="80" t="n">
        <v>4623.9</v>
      </c>
      <c r="K68" s="67" t="n">
        <v>0</v>
      </c>
    </row>
    <row r="69" s="39" customFormat="true" ht="37.5" hidden="false" customHeight="false" outlineLevel="0" collapsed="false">
      <c r="A69" s="40" t="s">
        <v>77</v>
      </c>
      <c r="B69" s="41" t="s">
        <v>78</v>
      </c>
      <c r="C69" s="42" t="s">
        <v>28</v>
      </c>
      <c r="D69" s="43" t="n">
        <v>5</v>
      </c>
      <c r="E69" s="43" t="s">
        <v>14</v>
      </c>
      <c r="F69" s="44" t="s">
        <v>15</v>
      </c>
      <c r="G69" s="84"/>
      <c r="H69" s="84"/>
      <c r="I69" s="84"/>
      <c r="J69" s="45" t="n">
        <f aca="false">SUM(J70+J74)</f>
        <v>19738</v>
      </c>
      <c r="K69" s="46" t="n">
        <f aca="false">SUM(K70+K74)</f>
        <v>4173.9</v>
      </c>
    </row>
    <row r="70" s="57" customFormat="true" ht="93.75" hidden="false" customHeight="false" outlineLevel="0" collapsed="false">
      <c r="A70" s="47" t="s">
        <v>79</v>
      </c>
      <c r="B70" s="48" t="s">
        <v>80</v>
      </c>
      <c r="C70" s="49" t="s">
        <v>28</v>
      </c>
      <c r="D70" s="50" t="s">
        <v>81</v>
      </c>
      <c r="E70" s="50" t="s">
        <v>13</v>
      </c>
      <c r="F70" s="51" t="s">
        <v>15</v>
      </c>
      <c r="G70" s="81"/>
      <c r="H70" s="81"/>
      <c r="I70" s="81"/>
      <c r="J70" s="55" t="n">
        <f aca="false">SUM(J71)</f>
        <v>10895</v>
      </c>
      <c r="K70" s="56" t="n">
        <f aca="false">SUM(K71)</f>
        <v>2246</v>
      </c>
    </row>
    <row r="71" s="68" customFormat="true" ht="17.25" hidden="false" customHeight="false" outlineLevel="0" collapsed="false">
      <c r="A71" s="73"/>
      <c r="B71" s="59" t="s">
        <v>82</v>
      </c>
      <c r="C71" s="74" t="s">
        <v>28</v>
      </c>
      <c r="D71" s="75" t="s">
        <v>81</v>
      </c>
      <c r="E71" s="75" t="s">
        <v>13</v>
      </c>
      <c r="F71" s="76" t="n">
        <v>80300</v>
      </c>
      <c r="G71" s="70"/>
      <c r="H71" s="70"/>
      <c r="I71" s="70"/>
      <c r="J71" s="66" t="n">
        <f aca="false">SUM(J72:J73)</f>
        <v>10895</v>
      </c>
      <c r="K71" s="67" t="n">
        <f aca="false">SUM(K72:K73)</f>
        <v>2246</v>
      </c>
    </row>
    <row r="72" s="68" customFormat="true" ht="33" hidden="false" customHeight="false" outlineLevel="0" collapsed="false">
      <c r="A72" s="73"/>
      <c r="B72" s="59" t="s">
        <v>45</v>
      </c>
      <c r="C72" s="60" t="s">
        <v>28</v>
      </c>
      <c r="D72" s="61" t="s">
        <v>81</v>
      </c>
      <c r="E72" s="61" t="s">
        <v>13</v>
      </c>
      <c r="F72" s="62" t="n">
        <v>80300</v>
      </c>
      <c r="G72" s="69" t="s">
        <v>46</v>
      </c>
      <c r="H72" s="70" t="s">
        <v>47</v>
      </c>
      <c r="I72" s="70" t="s">
        <v>83</v>
      </c>
      <c r="J72" s="66" t="n">
        <v>9542</v>
      </c>
      <c r="K72" s="67" t="n">
        <v>1961.1</v>
      </c>
    </row>
    <row r="73" s="68" customFormat="true" ht="17.25" hidden="false" customHeight="false" outlineLevel="0" collapsed="false">
      <c r="A73" s="73"/>
      <c r="B73" s="59" t="s">
        <v>21</v>
      </c>
      <c r="C73" s="60" t="s">
        <v>28</v>
      </c>
      <c r="D73" s="61" t="s">
        <v>81</v>
      </c>
      <c r="E73" s="61" t="s">
        <v>13</v>
      </c>
      <c r="F73" s="62" t="n">
        <v>80300</v>
      </c>
      <c r="G73" s="69" t="s">
        <v>36</v>
      </c>
      <c r="H73" s="70" t="s">
        <v>47</v>
      </c>
      <c r="I73" s="70" t="s">
        <v>83</v>
      </c>
      <c r="J73" s="66" t="n">
        <v>1353</v>
      </c>
      <c r="K73" s="67" t="n">
        <v>284.9</v>
      </c>
    </row>
    <row r="74" s="57" customFormat="true" ht="37.5" hidden="false" customHeight="false" outlineLevel="0" collapsed="false">
      <c r="A74" s="47" t="s">
        <v>84</v>
      </c>
      <c r="B74" s="48" t="s">
        <v>85</v>
      </c>
      <c r="C74" s="49" t="s">
        <v>28</v>
      </c>
      <c r="D74" s="50" t="n">
        <v>5</v>
      </c>
      <c r="E74" s="50" t="s">
        <v>28</v>
      </c>
      <c r="F74" s="51" t="s">
        <v>15</v>
      </c>
      <c r="G74" s="81"/>
      <c r="H74" s="81"/>
      <c r="I74" s="81"/>
      <c r="J74" s="55" t="n">
        <f aca="false">SUM(J75)</f>
        <v>8843</v>
      </c>
      <c r="K74" s="56" t="n">
        <f aca="false">SUM(K75)</f>
        <v>1927.9</v>
      </c>
    </row>
    <row r="75" s="68" customFormat="true" ht="17.25" hidden="false" customHeight="false" outlineLevel="0" collapsed="false">
      <c r="A75" s="73"/>
      <c r="B75" s="59" t="s">
        <v>82</v>
      </c>
      <c r="C75" s="60" t="s">
        <v>28</v>
      </c>
      <c r="D75" s="61" t="n">
        <v>5</v>
      </c>
      <c r="E75" s="61" t="s">
        <v>28</v>
      </c>
      <c r="F75" s="62" t="n">
        <v>80300</v>
      </c>
      <c r="G75" s="70"/>
      <c r="H75" s="70"/>
      <c r="I75" s="70"/>
      <c r="J75" s="66" t="n">
        <f aca="false">SUM(J76:J78)</f>
        <v>8843</v>
      </c>
      <c r="K75" s="67" t="n">
        <f aca="false">SUM(K76:K78)</f>
        <v>1927.9</v>
      </c>
    </row>
    <row r="76" s="68" customFormat="true" ht="33" hidden="false" customHeight="false" outlineLevel="0" collapsed="false">
      <c r="A76" s="73"/>
      <c r="B76" s="59" t="s">
        <v>45</v>
      </c>
      <c r="C76" s="60" t="s">
        <v>28</v>
      </c>
      <c r="D76" s="61" t="n">
        <v>5</v>
      </c>
      <c r="E76" s="61" t="s">
        <v>28</v>
      </c>
      <c r="F76" s="62" t="n">
        <v>80300</v>
      </c>
      <c r="G76" s="69" t="s">
        <v>46</v>
      </c>
      <c r="H76" s="70" t="s">
        <v>47</v>
      </c>
      <c r="I76" s="70" t="s">
        <v>83</v>
      </c>
      <c r="J76" s="66" t="n">
        <v>8256</v>
      </c>
      <c r="K76" s="67" t="n">
        <v>1786.5</v>
      </c>
    </row>
    <row r="77" s="68" customFormat="true" ht="17.25" hidden="false" customHeight="false" outlineLevel="0" collapsed="false">
      <c r="A77" s="73"/>
      <c r="B77" s="59" t="s">
        <v>21</v>
      </c>
      <c r="C77" s="74" t="s">
        <v>28</v>
      </c>
      <c r="D77" s="75" t="n">
        <v>5</v>
      </c>
      <c r="E77" s="75" t="s">
        <v>28</v>
      </c>
      <c r="F77" s="76" t="n">
        <v>80300</v>
      </c>
      <c r="G77" s="69" t="s">
        <v>36</v>
      </c>
      <c r="H77" s="70" t="s">
        <v>47</v>
      </c>
      <c r="I77" s="70" t="s">
        <v>83</v>
      </c>
      <c r="J77" s="66" t="n">
        <v>584</v>
      </c>
      <c r="K77" s="67" t="n">
        <v>141.3</v>
      </c>
    </row>
    <row r="78" s="68" customFormat="true" ht="17.25" hidden="false" customHeight="false" outlineLevel="0" collapsed="false">
      <c r="A78" s="73"/>
      <c r="B78" s="59" t="s">
        <v>48</v>
      </c>
      <c r="C78" s="74" t="s">
        <v>28</v>
      </c>
      <c r="D78" s="75" t="n">
        <v>5</v>
      </c>
      <c r="E78" s="75" t="s">
        <v>28</v>
      </c>
      <c r="F78" s="76" t="n">
        <v>80300</v>
      </c>
      <c r="G78" s="69" t="s">
        <v>49</v>
      </c>
      <c r="H78" s="70" t="s">
        <v>47</v>
      </c>
      <c r="I78" s="70" t="s">
        <v>83</v>
      </c>
      <c r="J78" s="66" t="n">
        <v>3</v>
      </c>
      <c r="K78" s="67" t="n">
        <v>0.1</v>
      </c>
    </row>
    <row r="79" s="39" customFormat="true" ht="37.5" hidden="false" customHeight="false" outlineLevel="0" collapsed="false">
      <c r="A79" s="40" t="s">
        <v>86</v>
      </c>
      <c r="B79" s="41" t="s">
        <v>87</v>
      </c>
      <c r="C79" s="42" t="s">
        <v>28</v>
      </c>
      <c r="D79" s="43" t="n">
        <v>6</v>
      </c>
      <c r="E79" s="43" t="s">
        <v>14</v>
      </c>
      <c r="F79" s="44" t="s">
        <v>15</v>
      </c>
      <c r="G79" s="84"/>
      <c r="H79" s="84"/>
      <c r="I79" s="84"/>
      <c r="J79" s="45" t="n">
        <f aca="false">SUM(J80+J83+J86)</f>
        <v>21852.2</v>
      </c>
      <c r="K79" s="46" t="n">
        <f aca="false">SUM(K80+K83+K86)</f>
        <v>4620.9</v>
      </c>
    </row>
    <row r="80" s="57" customFormat="true" ht="37.5" hidden="false" customHeight="false" outlineLevel="0" collapsed="false">
      <c r="A80" s="47" t="s">
        <v>88</v>
      </c>
      <c r="B80" s="48" t="s">
        <v>89</v>
      </c>
      <c r="C80" s="49" t="s">
        <v>28</v>
      </c>
      <c r="D80" s="50" t="n">
        <v>6</v>
      </c>
      <c r="E80" s="50" t="s">
        <v>13</v>
      </c>
      <c r="F80" s="51" t="s">
        <v>15</v>
      </c>
      <c r="G80" s="81"/>
      <c r="H80" s="81"/>
      <c r="I80" s="81"/>
      <c r="J80" s="55" t="n">
        <f aca="false">SUM(J81)</f>
        <v>0</v>
      </c>
      <c r="K80" s="56" t="n">
        <f aca="false">SUM(K81)</f>
        <v>0</v>
      </c>
    </row>
    <row r="81" s="57" customFormat="true" ht="18.75" hidden="false" customHeight="false" outlineLevel="0" collapsed="false">
      <c r="A81" s="47"/>
      <c r="B81" s="85" t="s">
        <v>90</v>
      </c>
      <c r="C81" s="60" t="s">
        <v>28</v>
      </c>
      <c r="D81" s="61" t="n">
        <v>6</v>
      </c>
      <c r="E81" s="61" t="s">
        <v>13</v>
      </c>
      <c r="F81" s="62" t="n">
        <v>88100</v>
      </c>
      <c r="G81" s="86"/>
      <c r="H81" s="86"/>
      <c r="I81" s="72"/>
      <c r="J81" s="87" t="n">
        <f aca="false">SUM(J82)</f>
        <v>0</v>
      </c>
      <c r="K81" s="88" t="n">
        <f aca="false">SUM(K82)</f>
        <v>0</v>
      </c>
    </row>
    <row r="82" s="68" customFormat="true" ht="17.25" hidden="false" customHeight="false" outlineLevel="0" collapsed="false">
      <c r="A82" s="73"/>
      <c r="B82" s="85" t="s">
        <v>90</v>
      </c>
      <c r="C82" s="60" t="s">
        <v>28</v>
      </c>
      <c r="D82" s="61" t="n">
        <v>6</v>
      </c>
      <c r="E82" s="61" t="s">
        <v>13</v>
      </c>
      <c r="F82" s="62" t="n">
        <v>88100</v>
      </c>
      <c r="G82" s="69" t="s">
        <v>91</v>
      </c>
      <c r="H82" s="70" t="s">
        <v>47</v>
      </c>
      <c r="I82" s="70" t="s">
        <v>83</v>
      </c>
      <c r="J82" s="66"/>
      <c r="K82" s="67"/>
    </row>
    <row r="83" s="57" customFormat="true" ht="37.5" hidden="false" customHeight="false" outlineLevel="0" collapsed="false">
      <c r="A83" s="47" t="s">
        <v>92</v>
      </c>
      <c r="B83" s="48" t="s">
        <v>93</v>
      </c>
      <c r="C83" s="49" t="s">
        <v>28</v>
      </c>
      <c r="D83" s="50" t="n">
        <v>6</v>
      </c>
      <c r="E83" s="50" t="s">
        <v>28</v>
      </c>
      <c r="F83" s="51" t="s">
        <v>15</v>
      </c>
      <c r="G83" s="81"/>
      <c r="H83" s="81"/>
      <c r="I83" s="81"/>
      <c r="J83" s="89" t="n">
        <f aca="false">SUM(J84)</f>
        <v>4985.2</v>
      </c>
      <c r="K83" s="56" t="n">
        <f aca="false">SUM(K84)</f>
        <v>4620.9</v>
      </c>
    </row>
    <row r="84" s="68" customFormat="true" ht="17.25" hidden="false" customHeight="false" outlineLevel="0" collapsed="false">
      <c r="A84" s="73"/>
      <c r="B84" s="59" t="s">
        <v>90</v>
      </c>
      <c r="C84" s="60" t="s">
        <v>28</v>
      </c>
      <c r="D84" s="61" t="n">
        <v>6</v>
      </c>
      <c r="E84" s="61" t="s">
        <v>28</v>
      </c>
      <c r="F84" s="62" t="n">
        <v>88100</v>
      </c>
      <c r="G84" s="70"/>
      <c r="H84" s="70"/>
      <c r="I84" s="70"/>
      <c r="J84" s="90" t="n">
        <v>4985.2</v>
      </c>
      <c r="K84" s="67" t="n">
        <f aca="false">SUM(K85)</f>
        <v>4620.9</v>
      </c>
    </row>
    <row r="85" s="68" customFormat="true" ht="17.25" hidden="false" customHeight="false" outlineLevel="0" collapsed="false">
      <c r="A85" s="73"/>
      <c r="B85" s="59" t="s">
        <v>90</v>
      </c>
      <c r="C85" s="60" t="s">
        <v>28</v>
      </c>
      <c r="D85" s="61" t="n">
        <v>6</v>
      </c>
      <c r="E85" s="61" t="s">
        <v>28</v>
      </c>
      <c r="F85" s="62" t="n">
        <v>88100</v>
      </c>
      <c r="G85" s="69" t="s">
        <v>91</v>
      </c>
      <c r="H85" s="70" t="s">
        <v>47</v>
      </c>
      <c r="I85" s="70" t="s">
        <v>83</v>
      </c>
      <c r="J85" s="90" t="n">
        <v>4985.2</v>
      </c>
      <c r="K85" s="67" t="n">
        <v>4620.9</v>
      </c>
    </row>
    <row r="86" s="57" customFormat="true" ht="37.5" hidden="false" customHeight="false" outlineLevel="0" collapsed="false">
      <c r="A86" s="47" t="s">
        <v>94</v>
      </c>
      <c r="B86" s="48" t="s">
        <v>95</v>
      </c>
      <c r="C86" s="49" t="s">
        <v>28</v>
      </c>
      <c r="D86" s="50" t="n">
        <v>6</v>
      </c>
      <c r="E86" s="50" t="s">
        <v>24</v>
      </c>
      <c r="F86" s="51" t="s">
        <v>15</v>
      </c>
      <c r="G86" s="81"/>
      <c r="H86" s="81"/>
      <c r="I86" s="81"/>
      <c r="J86" s="55" t="n">
        <f aca="false">SUM(J87)</f>
        <v>16867</v>
      </c>
      <c r="K86" s="56" t="n">
        <f aca="false">SUM(K87)</f>
        <v>0</v>
      </c>
    </row>
    <row r="87" s="68" customFormat="true" ht="17.25" hidden="false" customHeight="false" outlineLevel="0" collapsed="false">
      <c r="A87" s="73"/>
      <c r="B87" s="59" t="s">
        <v>90</v>
      </c>
      <c r="C87" s="60" t="s">
        <v>28</v>
      </c>
      <c r="D87" s="61" t="n">
        <v>6</v>
      </c>
      <c r="E87" s="61" t="s">
        <v>24</v>
      </c>
      <c r="F87" s="62" t="n">
        <v>88100</v>
      </c>
      <c r="G87" s="70"/>
      <c r="H87" s="70"/>
      <c r="I87" s="70"/>
      <c r="J87" s="66" t="n">
        <f aca="false">SUM(J88)</f>
        <v>16867</v>
      </c>
      <c r="K87" s="67" t="n">
        <f aca="false">SUM(K88)</f>
        <v>0</v>
      </c>
    </row>
    <row r="88" s="68" customFormat="true" ht="17.25" hidden="false" customHeight="false" outlineLevel="0" collapsed="false">
      <c r="A88" s="73"/>
      <c r="B88" s="59" t="s">
        <v>90</v>
      </c>
      <c r="C88" s="60" t="s">
        <v>28</v>
      </c>
      <c r="D88" s="61" t="n">
        <v>6</v>
      </c>
      <c r="E88" s="61" t="s">
        <v>24</v>
      </c>
      <c r="F88" s="62" t="n">
        <v>88100</v>
      </c>
      <c r="G88" s="69" t="s">
        <v>91</v>
      </c>
      <c r="H88" s="70" t="s">
        <v>47</v>
      </c>
      <c r="I88" s="70" t="s">
        <v>83</v>
      </c>
      <c r="J88" s="66" t="n">
        <v>16867</v>
      </c>
      <c r="K88" s="67" t="n">
        <v>0</v>
      </c>
    </row>
    <row r="89" s="39" customFormat="true" ht="37.5" hidden="false" customHeight="false" outlineLevel="0" collapsed="false">
      <c r="A89" s="40" t="s">
        <v>96</v>
      </c>
      <c r="B89" s="41" t="s">
        <v>97</v>
      </c>
      <c r="C89" s="91" t="s">
        <v>28</v>
      </c>
      <c r="D89" s="92" t="n">
        <v>7</v>
      </c>
      <c r="E89" s="92" t="s">
        <v>14</v>
      </c>
      <c r="F89" s="93" t="s">
        <v>15</v>
      </c>
      <c r="G89" s="84"/>
      <c r="H89" s="84"/>
      <c r="I89" s="84"/>
      <c r="J89" s="45" t="n">
        <f aca="false">SUM(J90)</f>
        <v>300</v>
      </c>
      <c r="K89" s="46" t="n">
        <f aca="false">SUM(K90)</f>
        <v>0</v>
      </c>
    </row>
    <row r="90" s="57" customFormat="true" ht="75" hidden="false" customHeight="false" outlineLevel="0" collapsed="false">
      <c r="A90" s="47" t="s">
        <v>98</v>
      </c>
      <c r="B90" s="48" t="s">
        <v>99</v>
      </c>
      <c r="C90" s="49" t="s">
        <v>28</v>
      </c>
      <c r="D90" s="50" t="n">
        <v>7</v>
      </c>
      <c r="E90" s="50" t="s">
        <v>24</v>
      </c>
      <c r="F90" s="51" t="s">
        <v>15</v>
      </c>
      <c r="G90" s="81"/>
      <c r="H90" s="81"/>
      <c r="I90" s="81"/>
      <c r="J90" s="55" t="n">
        <f aca="false">SUM(J91)</f>
        <v>300</v>
      </c>
      <c r="K90" s="56" t="n">
        <f aca="false">SUM(K91)</f>
        <v>0</v>
      </c>
    </row>
    <row r="91" s="68" customFormat="true" ht="33" hidden="false" customHeight="false" outlineLevel="0" collapsed="false">
      <c r="A91" s="73"/>
      <c r="B91" s="59" t="s">
        <v>74</v>
      </c>
      <c r="C91" s="60" t="s">
        <v>28</v>
      </c>
      <c r="D91" s="61" t="n">
        <v>7</v>
      </c>
      <c r="E91" s="61" t="s">
        <v>24</v>
      </c>
      <c r="F91" s="62" t="n">
        <v>80280</v>
      </c>
      <c r="G91" s="70"/>
      <c r="H91" s="70"/>
      <c r="I91" s="70"/>
      <c r="J91" s="66" t="n">
        <f aca="false">SUM(J92)</f>
        <v>300</v>
      </c>
      <c r="K91" s="67" t="n">
        <f aca="false">SUM(K92)</f>
        <v>0</v>
      </c>
    </row>
    <row r="92" s="68" customFormat="true" ht="17.25" hidden="false" customHeight="false" outlineLevel="0" collapsed="false">
      <c r="A92" s="73"/>
      <c r="B92" s="59" t="s">
        <v>21</v>
      </c>
      <c r="C92" s="60" t="s">
        <v>28</v>
      </c>
      <c r="D92" s="61" t="s">
        <v>100</v>
      </c>
      <c r="E92" s="61" t="s">
        <v>24</v>
      </c>
      <c r="F92" s="62" t="s">
        <v>101</v>
      </c>
      <c r="G92" s="69" t="s">
        <v>36</v>
      </c>
      <c r="H92" s="70" t="s">
        <v>47</v>
      </c>
      <c r="I92" s="70" t="s">
        <v>47</v>
      </c>
      <c r="J92" s="66" t="n">
        <v>300</v>
      </c>
      <c r="K92" s="67" t="n">
        <v>0</v>
      </c>
    </row>
    <row r="93" s="95" customFormat="true" ht="37.5" hidden="false" customHeight="false" outlineLevel="0" collapsed="false">
      <c r="A93" s="40" t="s">
        <v>102</v>
      </c>
      <c r="B93" s="41" t="s">
        <v>103</v>
      </c>
      <c r="C93" s="42" t="s">
        <v>28</v>
      </c>
      <c r="D93" s="43" t="s">
        <v>104</v>
      </c>
      <c r="E93" s="43" t="s">
        <v>14</v>
      </c>
      <c r="F93" s="44" t="s">
        <v>15</v>
      </c>
      <c r="G93" s="94"/>
      <c r="H93" s="94"/>
      <c r="I93" s="94"/>
      <c r="J93" s="45" t="n">
        <f aca="false">+J94+J97+J100+J103+J106+J109+J112+J115+J118</f>
        <v>40646.7</v>
      </c>
      <c r="K93" s="46" t="n">
        <f aca="false">+K94+K97+K100+K103+K106+K109+K112+K115+K118</f>
        <v>8676.4</v>
      </c>
    </row>
    <row r="94" s="57" customFormat="true" ht="56.25" hidden="false" customHeight="false" outlineLevel="0" collapsed="false">
      <c r="A94" s="47" t="s">
        <v>105</v>
      </c>
      <c r="B94" s="48" t="s">
        <v>106</v>
      </c>
      <c r="C94" s="49" t="s">
        <v>28</v>
      </c>
      <c r="D94" s="50" t="s">
        <v>104</v>
      </c>
      <c r="E94" s="50" t="s">
        <v>13</v>
      </c>
      <c r="F94" s="51" t="s">
        <v>15</v>
      </c>
      <c r="G94" s="81"/>
      <c r="H94" s="81"/>
      <c r="I94" s="81"/>
      <c r="J94" s="55" t="n">
        <f aca="false">SUM(J95)</f>
        <v>1141</v>
      </c>
      <c r="K94" s="56" t="n">
        <f aca="false">SUM(K95)</f>
        <v>31</v>
      </c>
    </row>
    <row r="95" s="68" customFormat="true" ht="33" hidden="false" customHeight="false" outlineLevel="0" collapsed="false">
      <c r="A95" s="73"/>
      <c r="B95" s="59" t="s">
        <v>107</v>
      </c>
      <c r="C95" s="60" t="s">
        <v>28</v>
      </c>
      <c r="D95" s="61" t="s">
        <v>104</v>
      </c>
      <c r="E95" s="61" t="s">
        <v>13</v>
      </c>
      <c r="F95" s="62" t="s">
        <v>108</v>
      </c>
      <c r="G95" s="69"/>
      <c r="H95" s="69"/>
      <c r="I95" s="69"/>
      <c r="J95" s="66" t="n">
        <f aca="false">SUM(J96)</f>
        <v>1141</v>
      </c>
      <c r="K95" s="67" t="n">
        <f aca="false">SUM(K96)</f>
        <v>31</v>
      </c>
    </row>
    <row r="96" s="68" customFormat="true" ht="17.25" hidden="false" customHeight="false" outlineLevel="0" collapsed="false">
      <c r="A96" s="73"/>
      <c r="B96" s="59" t="s">
        <v>109</v>
      </c>
      <c r="C96" s="60" t="s">
        <v>28</v>
      </c>
      <c r="D96" s="61" t="s">
        <v>104</v>
      </c>
      <c r="E96" s="61" t="s">
        <v>13</v>
      </c>
      <c r="F96" s="62" t="s">
        <v>108</v>
      </c>
      <c r="G96" s="69" t="s">
        <v>110</v>
      </c>
      <c r="H96" s="70" t="s">
        <v>111</v>
      </c>
      <c r="I96" s="70" t="s">
        <v>112</v>
      </c>
      <c r="J96" s="66" t="n">
        <v>1141</v>
      </c>
      <c r="K96" s="67" t="n">
        <v>31</v>
      </c>
    </row>
    <row r="97" s="57" customFormat="true" ht="37.5" hidden="false" customHeight="false" outlineLevel="0" collapsed="false">
      <c r="A97" s="47" t="s">
        <v>113</v>
      </c>
      <c r="B97" s="48" t="s">
        <v>114</v>
      </c>
      <c r="C97" s="49" t="s">
        <v>28</v>
      </c>
      <c r="D97" s="50" t="s">
        <v>104</v>
      </c>
      <c r="E97" s="50" t="s">
        <v>28</v>
      </c>
      <c r="F97" s="51" t="s">
        <v>15</v>
      </c>
      <c r="G97" s="81"/>
      <c r="H97" s="81"/>
      <c r="I97" s="81"/>
      <c r="J97" s="55" t="n">
        <f aca="false">SUM(J98)</f>
        <v>0</v>
      </c>
      <c r="K97" s="56" t="n">
        <f aca="false">SUM(K98)</f>
        <v>0</v>
      </c>
    </row>
    <row r="98" s="68" customFormat="true" ht="33" hidden="false" customHeight="false" outlineLevel="0" collapsed="false">
      <c r="A98" s="73"/>
      <c r="B98" s="59" t="s">
        <v>115</v>
      </c>
      <c r="C98" s="60" t="s">
        <v>28</v>
      </c>
      <c r="D98" s="61" t="s">
        <v>104</v>
      </c>
      <c r="E98" s="61" t="s">
        <v>28</v>
      </c>
      <c r="F98" s="62" t="s">
        <v>116</v>
      </c>
      <c r="G98" s="70"/>
      <c r="H98" s="70"/>
      <c r="I98" s="70"/>
      <c r="J98" s="66" t="n">
        <f aca="false">SUM(J99)</f>
        <v>0</v>
      </c>
      <c r="K98" s="67" t="n">
        <f aca="false">SUM(K99)</f>
        <v>0</v>
      </c>
    </row>
    <row r="99" s="68" customFormat="true" ht="17.25" hidden="false" customHeight="false" outlineLevel="0" collapsed="false">
      <c r="A99" s="73"/>
      <c r="B99" s="59" t="s">
        <v>109</v>
      </c>
      <c r="C99" s="74" t="s">
        <v>28</v>
      </c>
      <c r="D99" s="75" t="s">
        <v>104</v>
      </c>
      <c r="E99" s="75" t="s">
        <v>28</v>
      </c>
      <c r="F99" s="76" t="s">
        <v>116</v>
      </c>
      <c r="G99" s="69" t="s">
        <v>110</v>
      </c>
      <c r="H99" s="70" t="s">
        <v>111</v>
      </c>
      <c r="I99" s="70" t="s">
        <v>112</v>
      </c>
      <c r="J99" s="66"/>
      <c r="K99" s="67"/>
    </row>
    <row r="100" s="68" customFormat="true" ht="37.5" hidden="false" customHeight="false" outlineLevel="0" collapsed="false">
      <c r="A100" s="47" t="s">
        <v>117</v>
      </c>
      <c r="B100" s="48" t="s">
        <v>118</v>
      </c>
      <c r="C100" s="49" t="s">
        <v>28</v>
      </c>
      <c r="D100" s="50" t="s">
        <v>104</v>
      </c>
      <c r="E100" s="50" t="s">
        <v>24</v>
      </c>
      <c r="F100" s="51" t="s">
        <v>15</v>
      </c>
      <c r="G100" s="81"/>
      <c r="H100" s="81"/>
      <c r="I100" s="81"/>
      <c r="J100" s="55" t="n">
        <f aca="false">SUM(J101)</f>
        <v>0</v>
      </c>
      <c r="K100" s="56" t="n">
        <f aca="false">SUM(K101)</f>
        <v>0</v>
      </c>
    </row>
    <row r="101" s="68" customFormat="true" ht="17.25" hidden="false" customHeight="false" outlineLevel="0" collapsed="false">
      <c r="A101" s="73"/>
      <c r="B101" s="59" t="s">
        <v>119</v>
      </c>
      <c r="C101" s="60" t="s">
        <v>28</v>
      </c>
      <c r="D101" s="61" t="s">
        <v>104</v>
      </c>
      <c r="E101" s="61" t="s">
        <v>24</v>
      </c>
      <c r="F101" s="62" t="s">
        <v>120</v>
      </c>
      <c r="G101" s="70"/>
      <c r="H101" s="70"/>
      <c r="I101" s="70"/>
      <c r="J101" s="66" t="n">
        <f aca="false">SUM(J102)</f>
        <v>0</v>
      </c>
      <c r="K101" s="67" t="n">
        <f aca="false">SUM(K102)</f>
        <v>0</v>
      </c>
    </row>
    <row r="102" s="68" customFormat="true" ht="17.25" hidden="false" customHeight="false" outlineLevel="0" collapsed="false">
      <c r="A102" s="73"/>
      <c r="B102" s="59" t="s">
        <v>109</v>
      </c>
      <c r="C102" s="74" t="s">
        <v>28</v>
      </c>
      <c r="D102" s="75" t="s">
        <v>104</v>
      </c>
      <c r="E102" s="75" t="s">
        <v>24</v>
      </c>
      <c r="F102" s="76" t="s">
        <v>120</v>
      </c>
      <c r="G102" s="69" t="s">
        <v>110</v>
      </c>
      <c r="H102" s="70" t="s">
        <v>111</v>
      </c>
      <c r="I102" s="70" t="s">
        <v>112</v>
      </c>
      <c r="J102" s="66"/>
      <c r="K102" s="67"/>
    </row>
    <row r="103" s="57" customFormat="true" ht="37.5" hidden="false" customHeight="false" outlineLevel="0" collapsed="false">
      <c r="A103" s="47" t="s">
        <v>121</v>
      </c>
      <c r="B103" s="48" t="s">
        <v>122</v>
      </c>
      <c r="C103" s="49" t="s">
        <v>28</v>
      </c>
      <c r="D103" s="50" t="s">
        <v>104</v>
      </c>
      <c r="E103" s="50" t="s">
        <v>112</v>
      </c>
      <c r="F103" s="51" t="s">
        <v>15</v>
      </c>
      <c r="G103" s="81"/>
      <c r="H103" s="81"/>
      <c r="I103" s="81"/>
      <c r="J103" s="55" t="n">
        <f aca="false">SUM(J104)</f>
        <v>6961</v>
      </c>
      <c r="K103" s="56" t="n">
        <f aca="false">SUM(K104)</f>
        <v>1581.6</v>
      </c>
    </row>
    <row r="104" s="68" customFormat="true" ht="33" hidden="false" customHeight="false" outlineLevel="0" collapsed="false">
      <c r="A104" s="73"/>
      <c r="B104" s="59" t="s">
        <v>123</v>
      </c>
      <c r="C104" s="60" t="s">
        <v>28</v>
      </c>
      <c r="D104" s="61" t="s">
        <v>104</v>
      </c>
      <c r="E104" s="61" t="s">
        <v>112</v>
      </c>
      <c r="F104" s="62" t="s">
        <v>124</v>
      </c>
      <c r="G104" s="70"/>
      <c r="H104" s="70"/>
      <c r="I104" s="70"/>
      <c r="J104" s="66" t="n">
        <f aca="false">SUM(J105)</f>
        <v>6961</v>
      </c>
      <c r="K104" s="67" t="n">
        <f aca="false">SUM(K105)</f>
        <v>1581.6</v>
      </c>
    </row>
    <row r="105" s="68" customFormat="true" ht="17.25" hidden="false" customHeight="false" outlineLevel="0" collapsed="false">
      <c r="A105" s="73"/>
      <c r="B105" s="59" t="s">
        <v>109</v>
      </c>
      <c r="C105" s="60" t="s">
        <v>28</v>
      </c>
      <c r="D105" s="61" t="s">
        <v>104</v>
      </c>
      <c r="E105" s="61" t="s">
        <v>112</v>
      </c>
      <c r="F105" s="62" t="s">
        <v>124</v>
      </c>
      <c r="G105" s="69" t="s">
        <v>110</v>
      </c>
      <c r="H105" s="70" t="s">
        <v>111</v>
      </c>
      <c r="I105" s="70" t="s">
        <v>112</v>
      </c>
      <c r="J105" s="66" t="n">
        <v>6961</v>
      </c>
      <c r="K105" s="67" t="n">
        <v>1581.6</v>
      </c>
    </row>
    <row r="106" s="57" customFormat="true" ht="37.5" hidden="false" customHeight="false" outlineLevel="0" collapsed="false">
      <c r="A106" s="47" t="s">
        <v>125</v>
      </c>
      <c r="B106" s="48" t="s">
        <v>126</v>
      </c>
      <c r="C106" s="49" t="s">
        <v>28</v>
      </c>
      <c r="D106" s="50" t="s">
        <v>104</v>
      </c>
      <c r="E106" s="50" t="s">
        <v>127</v>
      </c>
      <c r="F106" s="51" t="s">
        <v>15</v>
      </c>
      <c r="G106" s="72"/>
      <c r="H106" s="72"/>
      <c r="I106" s="72"/>
      <c r="J106" s="55" t="n">
        <f aca="false">SUM(J107)</f>
        <v>7410</v>
      </c>
      <c r="K106" s="56" t="n">
        <f aca="false">SUM(K107)</f>
        <v>1686.8</v>
      </c>
    </row>
    <row r="107" s="68" customFormat="true" ht="33" hidden="false" customHeight="false" outlineLevel="0" collapsed="false">
      <c r="A107" s="73"/>
      <c r="B107" s="96" t="s">
        <v>128</v>
      </c>
      <c r="C107" s="60" t="s">
        <v>28</v>
      </c>
      <c r="D107" s="61" t="s">
        <v>104</v>
      </c>
      <c r="E107" s="61" t="s">
        <v>127</v>
      </c>
      <c r="F107" s="62" t="s">
        <v>129</v>
      </c>
      <c r="G107" s="69"/>
      <c r="H107" s="69"/>
      <c r="I107" s="69"/>
      <c r="J107" s="66" t="n">
        <f aca="false">SUM(J108)</f>
        <v>7410</v>
      </c>
      <c r="K107" s="67" t="n">
        <f aca="false">SUM(K108)</f>
        <v>1686.8</v>
      </c>
    </row>
    <row r="108" s="68" customFormat="true" ht="17.25" hidden="false" customHeight="false" outlineLevel="0" collapsed="false">
      <c r="A108" s="73"/>
      <c r="B108" s="59" t="s">
        <v>109</v>
      </c>
      <c r="C108" s="60" t="s">
        <v>28</v>
      </c>
      <c r="D108" s="61" t="s">
        <v>104</v>
      </c>
      <c r="E108" s="61" t="s">
        <v>127</v>
      </c>
      <c r="F108" s="62" t="s">
        <v>129</v>
      </c>
      <c r="G108" s="69" t="s">
        <v>110</v>
      </c>
      <c r="H108" s="70" t="s">
        <v>111</v>
      </c>
      <c r="I108" s="70" t="s">
        <v>112</v>
      </c>
      <c r="J108" s="66" t="n">
        <v>7410</v>
      </c>
      <c r="K108" s="67" t="n">
        <v>1686.8</v>
      </c>
    </row>
    <row r="109" s="68" customFormat="true" ht="37.5" hidden="false" customHeight="false" outlineLevel="0" collapsed="false">
      <c r="A109" s="47" t="s">
        <v>130</v>
      </c>
      <c r="B109" s="48" t="s">
        <v>131</v>
      </c>
      <c r="C109" s="49" t="s">
        <v>28</v>
      </c>
      <c r="D109" s="50" t="s">
        <v>104</v>
      </c>
      <c r="E109" s="50" t="s">
        <v>132</v>
      </c>
      <c r="F109" s="51" t="s">
        <v>15</v>
      </c>
      <c r="G109" s="81"/>
      <c r="H109" s="81"/>
      <c r="I109" s="81"/>
      <c r="J109" s="55" t="n">
        <f aca="false">SUM(J110)</f>
        <v>20884</v>
      </c>
      <c r="K109" s="56" t="n">
        <f aca="false">SUM(K110)</f>
        <v>5001.9</v>
      </c>
    </row>
    <row r="110" s="68" customFormat="true" ht="33" hidden="false" customHeight="false" outlineLevel="0" collapsed="false">
      <c r="A110" s="73"/>
      <c r="B110" s="59" t="s">
        <v>133</v>
      </c>
      <c r="C110" s="60" t="s">
        <v>28</v>
      </c>
      <c r="D110" s="61" t="s">
        <v>104</v>
      </c>
      <c r="E110" s="61" t="s">
        <v>132</v>
      </c>
      <c r="F110" s="62" t="s">
        <v>134</v>
      </c>
      <c r="G110" s="70"/>
      <c r="H110" s="70"/>
      <c r="I110" s="70"/>
      <c r="J110" s="66" t="n">
        <f aca="false">SUM(J111)</f>
        <v>20884</v>
      </c>
      <c r="K110" s="67" t="n">
        <f aca="false">SUM(K111)</f>
        <v>5001.9</v>
      </c>
    </row>
    <row r="111" s="68" customFormat="true" ht="17.25" hidden="false" customHeight="false" outlineLevel="0" collapsed="false">
      <c r="A111" s="73"/>
      <c r="B111" s="59" t="s">
        <v>109</v>
      </c>
      <c r="C111" s="60" t="s">
        <v>28</v>
      </c>
      <c r="D111" s="61" t="s">
        <v>104</v>
      </c>
      <c r="E111" s="61" t="s">
        <v>132</v>
      </c>
      <c r="F111" s="62" t="s">
        <v>134</v>
      </c>
      <c r="G111" s="69" t="s">
        <v>110</v>
      </c>
      <c r="H111" s="70" t="s">
        <v>111</v>
      </c>
      <c r="I111" s="70" t="s">
        <v>112</v>
      </c>
      <c r="J111" s="66" t="n">
        <v>20884</v>
      </c>
      <c r="K111" s="67" t="n">
        <v>5001.9</v>
      </c>
    </row>
    <row r="112" s="57" customFormat="true" ht="37.5" hidden="false" customHeight="false" outlineLevel="0" collapsed="false">
      <c r="A112" s="47" t="s">
        <v>135</v>
      </c>
      <c r="B112" s="48" t="s">
        <v>136</v>
      </c>
      <c r="C112" s="49" t="s">
        <v>28</v>
      </c>
      <c r="D112" s="50" t="s">
        <v>104</v>
      </c>
      <c r="E112" s="50" t="s">
        <v>47</v>
      </c>
      <c r="F112" s="51" t="s">
        <v>15</v>
      </c>
      <c r="G112" s="81"/>
      <c r="H112" s="81"/>
      <c r="I112" s="81"/>
      <c r="J112" s="55" t="n">
        <f aca="false">SUM(J113)</f>
        <v>8.9</v>
      </c>
      <c r="K112" s="56" t="n">
        <f aca="false">SUM(K113)</f>
        <v>8.9</v>
      </c>
    </row>
    <row r="113" s="68" customFormat="true" ht="33" hidden="false" customHeight="false" outlineLevel="0" collapsed="false">
      <c r="A113" s="73"/>
      <c r="B113" s="59" t="s">
        <v>137</v>
      </c>
      <c r="C113" s="60" t="s">
        <v>28</v>
      </c>
      <c r="D113" s="61" t="s">
        <v>104</v>
      </c>
      <c r="E113" s="61" t="s">
        <v>47</v>
      </c>
      <c r="F113" s="62" t="s">
        <v>138</v>
      </c>
      <c r="G113" s="70"/>
      <c r="H113" s="70"/>
      <c r="I113" s="70"/>
      <c r="J113" s="66" t="n">
        <f aca="false">SUM(J114)</f>
        <v>8.9</v>
      </c>
      <c r="K113" s="67" t="n">
        <f aca="false">SUM(K114)</f>
        <v>8.9</v>
      </c>
    </row>
    <row r="114" s="68" customFormat="true" ht="17.25" hidden="false" customHeight="false" outlineLevel="0" collapsed="false">
      <c r="A114" s="73"/>
      <c r="B114" s="59" t="s">
        <v>109</v>
      </c>
      <c r="C114" s="60" t="s">
        <v>28</v>
      </c>
      <c r="D114" s="61" t="s">
        <v>104</v>
      </c>
      <c r="E114" s="61" t="s">
        <v>47</v>
      </c>
      <c r="F114" s="62" t="s">
        <v>138</v>
      </c>
      <c r="G114" s="69" t="s">
        <v>110</v>
      </c>
      <c r="H114" s="70" t="s">
        <v>111</v>
      </c>
      <c r="I114" s="70" t="s">
        <v>112</v>
      </c>
      <c r="J114" s="66" t="n">
        <v>8.9</v>
      </c>
      <c r="K114" s="67" t="n">
        <v>8.9</v>
      </c>
    </row>
    <row r="115" s="57" customFormat="true" ht="37.5" hidden="false" customHeight="false" outlineLevel="0" collapsed="false">
      <c r="A115" s="47" t="s">
        <v>139</v>
      </c>
      <c r="B115" s="97" t="s">
        <v>140</v>
      </c>
      <c r="C115" s="49" t="s">
        <v>28</v>
      </c>
      <c r="D115" s="50" t="s">
        <v>104</v>
      </c>
      <c r="E115" s="50" t="s">
        <v>141</v>
      </c>
      <c r="F115" s="51" t="s">
        <v>15</v>
      </c>
      <c r="G115" s="81"/>
      <c r="H115" s="81"/>
      <c r="I115" s="81"/>
      <c r="J115" s="55" t="n">
        <f aca="false">SUM(J116)</f>
        <v>110.8</v>
      </c>
      <c r="K115" s="56" t="n">
        <f aca="false">SUM(K116)</f>
        <v>110.8</v>
      </c>
    </row>
    <row r="116" s="68" customFormat="true" ht="49.5" hidden="false" customHeight="false" outlineLevel="0" collapsed="false">
      <c r="A116" s="73"/>
      <c r="B116" s="59" t="s">
        <v>142</v>
      </c>
      <c r="C116" s="60" t="s">
        <v>28</v>
      </c>
      <c r="D116" s="61" t="s">
        <v>104</v>
      </c>
      <c r="E116" s="61" t="s">
        <v>141</v>
      </c>
      <c r="F116" s="62" t="s">
        <v>143</v>
      </c>
      <c r="G116" s="70"/>
      <c r="H116" s="70"/>
      <c r="I116" s="70"/>
      <c r="J116" s="66" t="n">
        <f aca="false">SUM(J117)</f>
        <v>110.8</v>
      </c>
      <c r="K116" s="67" t="n">
        <f aca="false">SUM(K117)</f>
        <v>110.8</v>
      </c>
    </row>
    <row r="117" s="68" customFormat="true" ht="17.25" hidden="false" customHeight="false" outlineLevel="0" collapsed="false">
      <c r="A117" s="73"/>
      <c r="B117" s="59" t="s">
        <v>109</v>
      </c>
      <c r="C117" s="60" t="s">
        <v>28</v>
      </c>
      <c r="D117" s="61" t="s">
        <v>104</v>
      </c>
      <c r="E117" s="61" t="s">
        <v>141</v>
      </c>
      <c r="F117" s="62" t="s">
        <v>143</v>
      </c>
      <c r="G117" s="69" t="s">
        <v>110</v>
      </c>
      <c r="H117" s="70" t="s">
        <v>111</v>
      </c>
      <c r="I117" s="70" t="s">
        <v>112</v>
      </c>
      <c r="J117" s="66" t="n">
        <v>110.8</v>
      </c>
      <c r="K117" s="67" t="n">
        <v>110.8</v>
      </c>
    </row>
    <row r="118" s="57" customFormat="true" ht="93.75" hidden="false" customHeight="false" outlineLevel="0" collapsed="false">
      <c r="A118" s="47" t="s">
        <v>144</v>
      </c>
      <c r="B118" s="97" t="s">
        <v>145</v>
      </c>
      <c r="C118" s="49" t="s">
        <v>28</v>
      </c>
      <c r="D118" s="50" t="s">
        <v>104</v>
      </c>
      <c r="E118" s="50" t="s">
        <v>83</v>
      </c>
      <c r="F118" s="51" t="s">
        <v>15</v>
      </c>
      <c r="G118" s="81"/>
      <c r="H118" s="81"/>
      <c r="I118" s="81"/>
      <c r="J118" s="55" t="n">
        <f aca="false">SUM(J119)</f>
        <v>4131</v>
      </c>
      <c r="K118" s="56" t="n">
        <f aca="false">SUM(K119)</f>
        <v>255.4</v>
      </c>
    </row>
    <row r="119" s="68" customFormat="true" ht="82.5" hidden="false" customHeight="false" outlineLevel="0" collapsed="false">
      <c r="A119" s="73"/>
      <c r="B119" s="59" t="s">
        <v>146</v>
      </c>
      <c r="C119" s="60" t="s">
        <v>28</v>
      </c>
      <c r="D119" s="61" t="s">
        <v>104</v>
      </c>
      <c r="E119" s="61" t="s">
        <v>83</v>
      </c>
      <c r="F119" s="62" t="s">
        <v>147</v>
      </c>
      <c r="G119" s="70"/>
      <c r="H119" s="70"/>
      <c r="I119" s="70"/>
      <c r="J119" s="66" t="n">
        <f aca="false">SUM(J120)</f>
        <v>4131</v>
      </c>
      <c r="K119" s="67" t="n">
        <f aca="false">SUM(K120)</f>
        <v>255.4</v>
      </c>
    </row>
    <row r="120" s="68" customFormat="true" ht="17.25" hidden="false" customHeight="false" outlineLevel="0" collapsed="false">
      <c r="A120" s="73"/>
      <c r="B120" s="59" t="s">
        <v>109</v>
      </c>
      <c r="C120" s="60" t="s">
        <v>28</v>
      </c>
      <c r="D120" s="61" t="s">
        <v>104</v>
      </c>
      <c r="E120" s="61" t="s">
        <v>83</v>
      </c>
      <c r="F120" s="62" t="s">
        <v>147</v>
      </c>
      <c r="G120" s="69" t="s">
        <v>110</v>
      </c>
      <c r="H120" s="70" t="s">
        <v>111</v>
      </c>
      <c r="I120" s="70" t="s">
        <v>112</v>
      </c>
      <c r="J120" s="66" t="n">
        <v>4131</v>
      </c>
      <c r="K120" s="67" t="n">
        <v>255.4</v>
      </c>
    </row>
    <row r="121" s="39" customFormat="true" ht="56.25" hidden="false" customHeight="false" outlineLevel="0" collapsed="false">
      <c r="A121" s="29" t="s">
        <v>10</v>
      </c>
      <c r="B121" s="30" t="s">
        <v>148</v>
      </c>
      <c r="C121" s="31" t="s">
        <v>24</v>
      </c>
      <c r="D121" s="32" t="s">
        <v>149</v>
      </c>
      <c r="E121" s="32" t="s">
        <v>14</v>
      </c>
      <c r="F121" s="33" t="s">
        <v>15</v>
      </c>
      <c r="G121" s="84"/>
      <c r="H121" s="84"/>
      <c r="I121" s="84"/>
      <c r="J121" s="37" t="n">
        <f aca="false">SUM(J122)</f>
        <v>11894</v>
      </c>
      <c r="K121" s="38" t="n">
        <f aca="false">SUM(K122)</f>
        <v>2821.5</v>
      </c>
    </row>
    <row r="122" s="39" customFormat="true" ht="18.75" hidden="false" customHeight="false" outlineLevel="0" collapsed="false">
      <c r="A122" s="40" t="s">
        <v>150</v>
      </c>
      <c r="B122" s="41" t="s">
        <v>151</v>
      </c>
      <c r="C122" s="42" t="s">
        <v>24</v>
      </c>
      <c r="D122" s="43" t="s">
        <v>22</v>
      </c>
      <c r="E122" s="43" t="s">
        <v>14</v>
      </c>
      <c r="F122" s="44" t="s">
        <v>15</v>
      </c>
      <c r="G122" s="84"/>
      <c r="H122" s="84"/>
      <c r="I122" s="84"/>
      <c r="J122" s="45" t="n">
        <f aca="false">SUM(J123+J126+J129+J132+J135)</f>
        <v>11894</v>
      </c>
      <c r="K122" s="46" t="n">
        <f aca="false">SUM(K123+K126+K129+K132+K135)</f>
        <v>2821.5</v>
      </c>
    </row>
    <row r="123" s="57" customFormat="true" ht="37.5" hidden="false" customHeight="false" outlineLevel="0" collapsed="false">
      <c r="A123" s="47" t="s">
        <v>152</v>
      </c>
      <c r="B123" s="48" t="s">
        <v>153</v>
      </c>
      <c r="C123" s="49" t="s">
        <v>24</v>
      </c>
      <c r="D123" s="50" t="s">
        <v>22</v>
      </c>
      <c r="E123" s="50" t="s">
        <v>13</v>
      </c>
      <c r="F123" s="51" t="s">
        <v>15</v>
      </c>
      <c r="G123" s="81"/>
      <c r="H123" s="81"/>
      <c r="I123" s="81"/>
      <c r="J123" s="55" t="n">
        <f aca="false">SUM(J124)</f>
        <v>7000</v>
      </c>
      <c r="K123" s="56" t="n">
        <f aca="false">SUM(K124)</f>
        <v>1483.8</v>
      </c>
    </row>
    <row r="124" s="68" customFormat="true" ht="33" hidden="false" customHeight="false" outlineLevel="0" collapsed="false">
      <c r="A124" s="58"/>
      <c r="B124" s="59" t="s">
        <v>154</v>
      </c>
      <c r="C124" s="60" t="s">
        <v>24</v>
      </c>
      <c r="D124" s="61" t="s">
        <v>22</v>
      </c>
      <c r="E124" s="61" t="s">
        <v>13</v>
      </c>
      <c r="F124" s="62" t="s">
        <v>155</v>
      </c>
      <c r="G124" s="70"/>
      <c r="H124" s="70"/>
      <c r="I124" s="70"/>
      <c r="J124" s="66" t="n">
        <f aca="false">SUM(J125)</f>
        <v>7000</v>
      </c>
      <c r="K124" s="67" t="n">
        <f aca="false">SUM(K125)</f>
        <v>1483.8</v>
      </c>
    </row>
    <row r="125" s="68" customFormat="true" ht="17.25" hidden="false" customHeight="false" outlineLevel="0" collapsed="false">
      <c r="A125" s="58"/>
      <c r="B125" s="59" t="s">
        <v>109</v>
      </c>
      <c r="C125" s="60" t="s">
        <v>24</v>
      </c>
      <c r="D125" s="61" t="s">
        <v>22</v>
      </c>
      <c r="E125" s="61" t="s">
        <v>13</v>
      </c>
      <c r="F125" s="62" t="s">
        <v>155</v>
      </c>
      <c r="G125" s="69" t="s">
        <v>110</v>
      </c>
      <c r="H125" s="70" t="s">
        <v>111</v>
      </c>
      <c r="I125" s="70" t="s">
        <v>13</v>
      </c>
      <c r="J125" s="66" t="n">
        <v>7000</v>
      </c>
      <c r="K125" s="67" t="n">
        <v>1483.8</v>
      </c>
    </row>
    <row r="126" s="57" customFormat="true" ht="37.5" hidden="false" customHeight="false" outlineLevel="0" collapsed="false">
      <c r="A126" s="47" t="s">
        <v>156</v>
      </c>
      <c r="B126" s="48" t="s">
        <v>157</v>
      </c>
      <c r="C126" s="49" t="s">
        <v>24</v>
      </c>
      <c r="D126" s="50" t="s">
        <v>22</v>
      </c>
      <c r="E126" s="50" t="s">
        <v>28</v>
      </c>
      <c r="F126" s="51" t="s">
        <v>15</v>
      </c>
      <c r="G126" s="81"/>
      <c r="H126" s="81"/>
      <c r="I126" s="81"/>
      <c r="J126" s="55" t="n">
        <f aca="false">SUM(J127)</f>
        <v>500</v>
      </c>
      <c r="K126" s="56" t="n">
        <f aca="false">SUM(K127)</f>
        <v>0</v>
      </c>
    </row>
    <row r="127" s="68" customFormat="true" ht="17.25" hidden="false" customHeight="true" outlineLevel="0" collapsed="false">
      <c r="A127" s="58"/>
      <c r="B127" s="59" t="s">
        <v>158</v>
      </c>
      <c r="C127" s="60" t="s">
        <v>24</v>
      </c>
      <c r="D127" s="61" t="s">
        <v>22</v>
      </c>
      <c r="E127" s="61" t="s">
        <v>28</v>
      </c>
      <c r="F127" s="62" t="s">
        <v>159</v>
      </c>
      <c r="G127" s="70"/>
      <c r="H127" s="70"/>
      <c r="I127" s="70"/>
      <c r="J127" s="66" t="n">
        <f aca="false">SUM(J128)</f>
        <v>500</v>
      </c>
      <c r="K127" s="67" t="n">
        <f aca="false">SUM(K128)</f>
        <v>0</v>
      </c>
    </row>
    <row r="128" s="68" customFormat="true" ht="17.25" hidden="false" customHeight="false" outlineLevel="0" collapsed="false">
      <c r="A128" s="58"/>
      <c r="B128" s="59" t="s">
        <v>109</v>
      </c>
      <c r="C128" s="60" t="s">
        <v>24</v>
      </c>
      <c r="D128" s="61" t="s">
        <v>22</v>
      </c>
      <c r="E128" s="61" t="s">
        <v>28</v>
      </c>
      <c r="F128" s="62" t="s">
        <v>159</v>
      </c>
      <c r="G128" s="69" t="s">
        <v>110</v>
      </c>
      <c r="H128" s="70" t="s">
        <v>111</v>
      </c>
      <c r="I128" s="70" t="s">
        <v>24</v>
      </c>
      <c r="J128" s="66" t="n">
        <v>500</v>
      </c>
      <c r="K128" s="67" t="n">
        <v>0</v>
      </c>
    </row>
    <row r="129" s="57" customFormat="true" ht="37.5" hidden="false" customHeight="false" outlineLevel="0" collapsed="false">
      <c r="A129" s="47" t="s">
        <v>160</v>
      </c>
      <c r="B129" s="48" t="s">
        <v>161</v>
      </c>
      <c r="C129" s="49" t="s">
        <v>24</v>
      </c>
      <c r="D129" s="50" t="s">
        <v>22</v>
      </c>
      <c r="E129" s="50" t="s">
        <v>24</v>
      </c>
      <c r="F129" s="51" t="s">
        <v>15</v>
      </c>
      <c r="G129" s="81"/>
      <c r="H129" s="81"/>
      <c r="I129" s="81"/>
      <c r="J129" s="55" t="n">
        <f aca="false">SUM(J130)</f>
        <v>1750</v>
      </c>
      <c r="K129" s="56" t="n">
        <f aca="false">SUM(K130)</f>
        <v>401.7</v>
      </c>
    </row>
    <row r="130" s="68" customFormat="true" ht="33" hidden="false" customHeight="false" outlineLevel="0" collapsed="false">
      <c r="A130" s="58"/>
      <c r="B130" s="59" t="s">
        <v>162</v>
      </c>
      <c r="C130" s="60" t="s">
        <v>24</v>
      </c>
      <c r="D130" s="61" t="s">
        <v>22</v>
      </c>
      <c r="E130" s="61" t="s">
        <v>24</v>
      </c>
      <c r="F130" s="62" t="s">
        <v>163</v>
      </c>
      <c r="G130" s="70"/>
      <c r="H130" s="70"/>
      <c r="I130" s="70"/>
      <c r="J130" s="66" t="n">
        <f aca="false">SUM(J131)</f>
        <v>1750</v>
      </c>
      <c r="K130" s="67" t="n">
        <f aca="false">SUM(K131)</f>
        <v>401.7</v>
      </c>
    </row>
    <row r="131" s="68" customFormat="true" ht="17.25" hidden="false" customHeight="false" outlineLevel="0" collapsed="false">
      <c r="A131" s="58"/>
      <c r="B131" s="59" t="s">
        <v>109</v>
      </c>
      <c r="C131" s="60" t="s">
        <v>24</v>
      </c>
      <c r="D131" s="61" t="s">
        <v>22</v>
      </c>
      <c r="E131" s="61" t="s">
        <v>24</v>
      </c>
      <c r="F131" s="62" t="s">
        <v>163</v>
      </c>
      <c r="G131" s="69" t="s">
        <v>110</v>
      </c>
      <c r="H131" s="70" t="s">
        <v>111</v>
      </c>
      <c r="I131" s="70" t="s">
        <v>24</v>
      </c>
      <c r="J131" s="66" t="n">
        <v>1750</v>
      </c>
      <c r="K131" s="67" t="n">
        <v>401.7</v>
      </c>
    </row>
    <row r="132" s="57" customFormat="true" ht="37.5" hidden="false" customHeight="false" outlineLevel="0" collapsed="false">
      <c r="A132" s="47" t="s">
        <v>164</v>
      </c>
      <c r="B132" s="48" t="s">
        <v>165</v>
      </c>
      <c r="C132" s="49" t="s">
        <v>24</v>
      </c>
      <c r="D132" s="50" t="s">
        <v>22</v>
      </c>
      <c r="E132" s="50" t="s">
        <v>112</v>
      </c>
      <c r="F132" s="51" t="s">
        <v>15</v>
      </c>
      <c r="G132" s="81"/>
      <c r="H132" s="81"/>
      <c r="I132" s="81"/>
      <c r="J132" s="55" t="n">
        <f aca="false">SUM(J133)</f>
        <v>2500</v>
      </c>
      <c r="K132" s="56" t="n">
        <f aca="false">SUM(K133)</f>
        <v>900</v>
      </c>
    </row>
    <row r="133" s="68" customFormat="true" ht="49.5" hidden="false" customHeight="false" outlineLevel="0" collapsed="false">
      <c r="A133" s="58"/>
      <c r="B133" s="59" t="s">
        <v>166</v>
      </c>
      <c r="C133" s="74" t="s">
        <v>24</v>
      </c>
      <c r="D133" s="75" t="s">
        <v>22</v>
      </c>
      <c r="E133" s="75" t="s">
        <v>112</v>
      </c>
      <c r="F133" s="76" t="s">
        <v>167</v>
      </c>
      <c r="G133" s="70"/>
      <c r="H133" s="70"/>
      <c r="I133" s="70"/>
      <c r="J133" s="66" t="n">
        <f aca="false">SUM(J134)</f>
        <v>2500</v>
      </c>
      <c r="K133" s="67" t="n">
        <f aca="false">SUM(K134)</f>
        <v>900</v>
      </c>
    </row>
    <row r="134" s="68" customFormat="true" ht="17.25" hidden="false" customHeight="false" outlineLevel="0" collapsed="false">
      <c r="A134" s="58"/>
      <c r="B134" s="59" t="s">
        <v>109</v>
      </c>
      <c r="C134" s="60" t="s">
        <v>24</v>
      </c>
      <c r="D134" s="61" t="s">
        <v>22</v>
      </c>
      <c r="E134" s="61" t="s">
        <v>112</v>
      </c>
      <c r="F134" s="62" t="s">
        <v>167</v>
      </c>
      <c r="G134" s="69" t="s">
        <v>110</v>
      </c>
      <c r="H134" s="70" t="s">
        <v>111</v>
      </c>
      <c r="I134" s="70" t="s">
        <v>24</v>
      </c>
      <c r="J134" s="66" t="n">
        <v>2500</v>
      </c>
      <c r="K134" s="67" t="n">
        <v>900</v>
      </c>
    </row>
    <row r="135" s="57" customFormat="true" ht="37.5" hidden="false" customHeight="false" outlineLevel="0" collapsed="false">
      <c r="A135" s="47" t="s">
        <v>168</v>
      </c>
      <c r="B135" s="48" t="s">
        <v>169</v>
      </c>
      <c r="C135" s="49" t="s">
        <v>24</v>
      </c>
      <c r="D135" s="50" t="s">
        <v>22</v>
      </c>
      <c r="E135" s="50" t="s">
        <v>127</v>
      </c>
      <c r="F135" s="51" t="s">
        <v>15</v>
      </c>
      <c r="G135" s="81"/>
      <c r="H135" s="81"/>
      <c r="I135" s="81"/>
      <c r="J135" s="55" t="n">
        <f aca="false">SUM(J136)</f>
        <v>144</v>
      </c>
      <c r="K135" s="56" t="n">
        <f aca="false">SUM(K136)</f>
        <v>36</v>
      </c>
    </row>
    <row r="136" s="68" customFormat="true" ht="17.25" hidden="false" customHeight="false" outlineLevel="0" collapsed="false">
      <c r="A136" s="58"/>
      <c r="B136" s="59" t="s">
        <v>170</v>
      </c>
      <c r="C136" s="60" t="s">
        <v>24</v>
      </c>
      <c r="D136" s="61" t="s">
        <v>22</v>
      </c>
      <c r="E136" s="61" t="s">
        <v>127</v>
      </c>
      <c r="F136" s="62" t="s">
        <v>171</v>
      </c>
      <c r="G136" s="70"/>
      <c r="H136" s="70"/>
      <c r="I136" s="70"/>
      <c r="J136" s="66" t="n">
        <f aca="false">SUM(J137)</f>
        <v>144</v>
      </c>
      <c r="K136" s="67" t="n">
        <f aca="false">SUM(K137)</f>
        <v>36</v>
      </c>
    </row>
    <row r="137" s="68" customFormat="true" ht="33" hidden="false" customHeight="false" outlineLevel="0" collapsed="false">
      <c r="A137" s="58"/>
      <c r="B137" s="59" t="s">
        <v>50</v>
      </c>
      <c r="C137" s="60" t="s">
        <v>24</v>
      </c>
      <c r="D137" s="61" t="s">
        <v>22</v>
      </c>
      <c r="E137" s="61" t="s">
        <v>127</v>
      </c>
      <c r="F137" s="62" t="s">
        <v>171</v>
      </c>
      <c r="G137" s="69" t="s">
        <v>51</v>
      </c>
      <c r="H137" s="70" t="s">
        <v>111</v>
      </c>
      <c r="I137" s="70" t="s">
        <v>132</v>
      </c>
      <c r="J137" s="66" t="n">
        <v>144</v>
      </c>
      <c r="K137" s="67" t="n">
        <v>36</v>
      </c>
    </row>
    <row r="138" s="39" customFormat="true" ht="56.25" hidden="false" customHeight="false" outlineLevel="0" collapsed="false">
      <c r="A138" s="29" t="s">
        <v>172</v>
      </c>
      <c r="B138" s="30" t="s">
        <v>173</v>
      </c>
      <c r="C138" s="31" t="s">
        <v>112</v>
      </c>
      <c r="D138" s="32" t="s">
        <v>149</v>
      </c>
      <c r="E138" s="32" t="s">
        <v>14</v>
      </c>
      <c r="F138" s="33" t="s">
        <v>15</v>
      </c>
      <c r="G138" s="84"/>
      <c r="H138" s="84"/>
      <c r="I138" s="84"/>
      <c r="J138" s="37" t="n">
        <f aca="false">SUM(J139)</f>
        <v>330</v>
      </c>
      <c r="K138" s="38" t="n">
        <f aca="false">SUM(K139)</f>
        <v>0</v>
      </c>
    </row>
    <row r="139" s="39" customFormat="true" ht="37.5" hidden="false" customHeight="false" outlineLevel="0" collapsed="false">
      <c r="A139" s="40" t="s">
        <v>174</v>
      </c>
      <c r="B139" s="41" t="s">
        <v>175</v>
      </c>
      <c r="C139" s="91" t="s">
        <v>112</v>
      </c>
      <c r="D139" s="92" t="s">
        <v>22</v>
      </c>
      <c r="E139" s="92" t="s">
        <v>14</v>
      </c>
      <c r="F139" s="93" t="s">
        <v>15</v>
      </c>
      <c r="G139" s="84"/>
      <c r="H139" s="84"/>
      <c r="I139" s="84"/>
      <c r="J139" s="45" t="n">
        <f aca="false">SUM(J140)</f>
        <v>330</v>
      </c>
      <c r="K139" s="46" t="n">
        <f aca="false">SUM(K140)</f>
        <v>0</v>
      </c>
    </row>
    <row r="140" s="57" customFormat="true" ht="56.25" hidden="false" customHeight="false" outlineLevel="0" collapsed="false">
      <c r="A140" s="47" t="s">
        <v>176</v>
      </c>
      <c r="B140" s="48" t="s">
        <v>177</v>
      </c>
      <c r="C140" s="49" t="s">
        <v>112</v>
      </c>
      <c r="D140" s="50" t="s">
        <v>22</v>
      </c>
      <c r="E140" s="50" t="s">
        <v>13</v>
      </c>
      <c r="F140" s="51" t="s">
        <v>15</v>
      </c>
      <c r="G140" s="81"/>
      <c r="H140" s="81"/>
      <c r="I140" s="81"/>
      <c r="J140" s="55" t="n">
        <f aca="false">SUM(J141)</f>
        <v>330</v>
      </c>
      <c r="K140" s="56" t="n">
        <f aca="false">SUM(K141)</f>
        <v>0</v>
      </c>
    </row>
    <row r="141" s="68" customFormat="true" ht="33" hidden="false" customHeight="false" outlineLevel="0" collapsed="false">
      <c r="A141" s="98"/>
      <c r="B141" s="59" t="s">
        <v>178</v>
      </c>
      <c r="C141" s="60" t="s">
        <v>112</v>
      </c>
      <c r="D141" s="61" t="s">
        <v>22</v>
      </c>
      <c r="E141" s="61" t="s">
        <v>13</v>
      </c>
      <c r="F141" s="62" t="s">
        <v>179</v>
      </c>
      <c r="G141" s="70"/>
      <c r="H141" s="70"/>
      <c r="I141" s="70"/>
      <c r="J141" s="66" t="n">
        <f aca="false">SUM(J142)</f>
        <v>330</v>
      </c>
      <c r="K141" s="67" t="n">
        <f aca="false">SUM(K142)</f>
        <v>0</v>
      </c>
    </row>
    <row r="142" s="68" customFormat="true" ht="17.25" hidden="false" customHeight="false" outlineLevel="0" collapsed="false">
      <c r="A142" s="98"/>
      <c r="B142" s="59" t="s">
        <v>48</v>
      </c>
      <c r="C142" s="60" t="s">
        <v>112</v>
      </c>
      <c r="D142" s="61" t="s">
        <v>22</v>
      </c>
      <c r="E142" s="61" t="s">
        <v>13</v>
      </c>
      <c r="F142" s="62" t="s">
        <v>179</v>
      </c>
      <c r="G142" s="69" t="s">
        <v>49</v>
      </c>
      <c r="H142" s="70" t="s">
        <v>112</v>
      </c>
      <c r="I142" s="70" t="s">
        <v>180</v>
      </c>
      <c r="J142" s="66" t="n">
        <v>330</v>
      </c>
      <c r="K142" s="67" t="n">
        <v>0</v>
      </c>
    </row>
    <row r="143" s="39" customFormat="true" ht="112.5" hidden="false" customHeight="false" outlineLevel="0" collapsed="false">
      <c r="A143" s="29" t="s">
        <v>81</v>
      </c>
      <c r="B143" s="30" t="s">
        <v>181</v>
      </c>
      <c r="C143" s="31" t="s">
        <v>127</v>
      </c>
      <c r="D143" s="32" t="s">
        <v>149</v>
      </c>
      <c r="E143" s="32" t="s">
        <v>14</v>
      </c>
      <c r="F143" s="33" t="s">
        <v>15</v>
      </c>
      <c r="G143" s="84"/>
      <c r="H143" s="84"/>
      <c r="I143" s="84"/>
      <c r="J143" s="37" t="n">
        <f aca="false">SUM(J144)</f>
        <v>5115</v>
      </c>
      <c r="K143" s="38" t="n">
        <f aca="false">SUM(K144)</f>
        <v>427</v>
      </c>
    </row>
    <row r="144" s="39" customFormat="true" ht="80.25" hidden="false" customHeight="true" outlineLevel="0" collapsed="false">
      <c r="A144" s="40" t="s">
        <v>182</v>
      </c>
      <c r="B144" s="41" t="s">
        <v>183</v>
      </c>
      <c r="C144" s="99" t="s">
        <v>127</v>
      </c>
      <c r="D144" s="100" t="s">
        <v>22</v>
      </c>
      <c r="E144" s="100" t="s">
        <v>14</v>
      </c>
      <c r="F144" s="101" t="s">
        <v>15</v>
      </c>
      <c r="G144" s="84"/>
      <c r="H144" s="84"/>
      <c r="I144" s="84"/>
      <c r="J144" s="45" t="n">
        <f aca="false">SUM(J145)</f>
        <v>5115</v>
      </c>
      <c r="K144" s="46" t="n">
        <f aca="false">SUM(K145)</f>
        <v>427</v>
      </c>
    </row>
    <row r="145" s="57" customFormat="true" ht="75" hidden="false" customHeight="false" outlineLevel="0" collapsed="false">
      <c r="A145" s="47" t="s">
        <v>184</v>
      </c>
      <c r="B145" s="48" t="s">
        <v>185</v>
      </c>
      <c r="C145" s="102" t="s">
        <v>127</v>
      </c>
      <c r="D145" s="86" t="s">
        <v>22</v>
      </c>
      <c r="E145" s="86" t="s">
        <v>13</v>
      </c>
      <c r="F145" s="72" t="s">
        <v>15</v>
      </c>
      <c r="G145" s="81"/>
      <c r="H145" s="81"/>
      <c r="I145" s="81"/>
      <c r="J145" s="55" t="n">
        <f aca="false">SUM(J146)</f>
        <v>5115</v>
      </c>
      <c r="K145" s="56" t="n">
        <f aca="false">SUM(K146)</f>
        <v>427</v>
      </c>
    </row>
    <row r="146" s="68" customFormat="true" ht="49.5" hidden="false" customHeight="false" outlineLevel="0" collapsed="false">
      <c r="A146" s="58"/>
      <c r="B146" s="59" t="s">
        <v>186</v>
      </c>
      <c r="C146" s="103" t="s">
        <v>127</v>
      </c>
      <c r="D146" s="104" t="s">
        <v>22</v>
      </c>
      <c r="E146" s="104" t="s">
        <v>13</v>
      </c>
      <c r="F146" s="105" t="s">
        <v>187</v>
      </c>
      <c r="G146" s="70"/>
      <c r="H146" s="70"/>
      <c r="I146" s="70"/>
      <c r="J146" s="66" t="n">
        <f aca="false">SUM(J147)</f>
        <v>5115</v>
      </c>
      <c r="K146" s="67" t="n">
        <f aca="false">SUM(K147)</f>
        <v>427</v>
      </c>
    </row>
    <row r="147" s="68" customFormat="true" ht="17.25" hidden="false" customHeight="false" outlineLevel="0" collapsed="false">
      <c r="A147" s="58"/>
      <c r="B147" s="59" t="s">
        <v>188</v>
      </c>
      <c r="C147" s="106" t="s">
        <v>127</v>
      </c>
      <c r="D147" s="107" t="s">
        <v>22</v>
      </c>
      <c r="E147" s="107" t="s">
        <v>13</v>
      </c>
      <c r="F147" s="69" t="s">
        <v>187</v>
      </c>
      <c r="G147" s="69" t="s">
        <v>189</v>
      </c>
      <c r="H147" s="70" t="s">
        <v>24</v>
      </c>
      <c r="I147" s="70" t="s">
        <v>83</v>
      </c>
      <c r="J147" s="66" t="n">
        <v>5115</v>
      </c>
      <c r="K147" s="67" t="n">
        <v>427</v>
      </c>
    </row>
    <row r="148" s="39" customFormat="true" ht="56.25" hidden="false" customHeight="false" outlineLevel="0" collapsed="false">
      <c r="A148" s="29" t="s">
        <v>190</v>
      </c>
      <c r="B148" s="30" t="s">
        <v>191</v>
      </c>
      <c r="C148" s="108" t="s">
        <v>132</v>
      </c>
      <c r="D148" s="109" t="s">
        <v>149</v>
      </c>
      <c r="E148" s="109" t="s">
        <v>14</v>
      </c>
      <c r="F148" s="110" t="s">
        <v>15</v>
      </c>
      <c r="G148" s="84"/>
      <c r="H148" s="84"/>
      <c r="I148" s="84"/>
      <c r="J148" s="37" t="n">
        <f aca="false">SUM(J149)</f>
        <v>825</v>
      </c>
      <c r="K148" s="38" t="n">
        <f aca="false">SUM(K149)</f>
        <v>224.1</v>
      </c>
    </row>
    <row r="149" s="39" customFormat="true" ht="37.5" hidden="false" customHeight="false" outlineLevel="0" collapsed="false">
      <c r="A149" s="40" t="s">
        <v>192</v>
      </c>
      <c r="B149" s="41" t="s">
        <v>193</v>
      </c>
      <c r="C149" s="99" t="s">
        <v>132</v>
      </c>
      <c r="D149" s="100" t="s">
        <v>22</v>
      </c>
      <c r="E149" s="100" t="s">
        <v>14</v>
      </c>
      <c r="F149" s="101" t="s">
        <v>194</v>
      </c>
      <c r="G149" s="71"/>
      <c r="H149" s="71"/>
      <c r="I149" s="71"/>
      <c r="J149" s="45" t="n">
        <f aca="false">SUM(J150)</f>
        <v>825</v>
      </c>
      <c r="K149" s="46" t="n">
        <f aca="false">SUM(K150)</f>
        <v>224.1</v>
      </c>
    </row>
    <row r="150" s="57" customFormat="true" ht="93.75" hidden="false" customHeight="false" outlineLevel="0" collapsed="false">
      <c r="A150" s="47" t="s">
        <v>195</v>
      </c>
      <c r="B150" s="48" t="s">
        <v>196</v>
      </c>
      <c r="C150" s="102" t="s">
        <v>132</v>
      </c>
      <c r="D150" s="86" t="s">
        <v>22</v>
      </c>
      <c r="E150" s="86" t="s">
        <v>13</v>
      </c>
      <c r="F150" s="72" t="s">
        <v>15</v>
      </c>
      <c r="G150" s="81"/>
      <c r="H150" s="81"/>
      <c r="I150" s="81"/>
      <c r="J150" s="55" t="n">
        <f aca="false">SUM(J151)</f>
        <v>825</v>
      </c>
      <c r="K150" s="56" t="n">
        <f aca="false">SUM(K151)</f>
        <v>224.1</v>
      </c>
    </row>
    <row r="151" s="68" customFormat="true" ht="17.25" hidden="false" customHeight="false" outlineLevel="0" collapsed="false">
      <c r="A151" s="58"/>
      <c r="B151" s="59" t="s">
        <v>197</v>
      </c>
      <c r="C151" s="106" t="s">
        <v>132</v>
      </c>
      <c r="D151" s="107" t="s">
        <v>22</v>
      </c>
      <c r="E151" s="107" t="s">
        <v>13</v>
      </c>
      <c r="F151" s="69" t="s">
        <v>198</v>
      </c>
      <c r="G151" s="70"/>
      <c r="H151" s="70"/>
      <c r="I151" s="70"/>
      <c r="J151" s="66" t="n">
        <f aca="false">SUM(J152)</f>
        <v>825</v>
      </c>
      <c r="K151" s="67" t="n">
        <f aca="false">SUM(K152)</f>
        <v>224.1</v>
      </c>
    </row>
    <row r="152" s="68" customFormat="true" ht="17.25" hidden="false" customHeight="false" outlineLevel="0" collapsed="false">
      <c r="A152" s="58"/>
      <c r="B152" s="59" t="s">
        <v>21</v>
      </c>
      <c r="C152" s="106" t="s">
        <v>132</v>
      </c>
      <c r="D152" s="107" t="s">
        <v>22</v>
      </c>
      <c r="E152" s="107" t="s">
        <v>13</v>
      </c>
      <c r="F152" s="69" t="s">
        <v>198</v>
      </c>
      <c r="G152" s="69" t="s">
        <v>36</v>
      </c>
      <c r="H152" s="70" t="s">
        <v>13</v>
      </c>
      <c r="I152" s="70" t="s">
        <v>199</v>
      </c>
      <c r="J152" s="66" t="n">
        <v>825</v>
      </c>
      <c r="K152" s="67" t="n">
        <v>224.1</v>
      </c>
    </row>
    <row r="153" s="39" customFormat="true" ht="75" hidden="false" customHeight="false" outlineLevel="0" collapsed="false">
      <c r="A153" s="29" t="s">
        <v>100</v>
      </c>
      <c r="B153" s="30" t="s">
        <v>200</v>
      </c>
      <c r="C153" s="108" t="s">
        <v>141</v>
      </c>
      <c r="D153" s="109" t="s">
        <v>149</v>
      </c>
      <c r="E153" s="109" t="s">
        <v>14</v>
      </c>
      <c r="F153" s="110" t="s">
        <v>15</v>
      </c>
      <c r="G153" s="84"/>
      <c r="H153" s="84"/>
      <c r="I153" s="84"/>
      <c r="J153" s="37" t="n">
        <f aca="false">SUM(J154+J158)</f>
        <v>30818.8</v>
      </c>
      <c r="K153" s="38" t="n">
        <f aca="false">SUM(K154+K158)</f>
        <v>3076.6</v>
      </c>
    </row>
    <row r="154" s="39" customFormat="true" ht="37.5" hidden="false" customHeight="false" outlineLevel="0" collapsed="false">
      <c r="A154" s="40" t="s">
        <v>201</v>
      </c>
      <c r="B154" s="41" t="s">
        <v>202</v>
      </c>
      <c r="C154" s="99" t="s">
        <v>141</v>
      </c>
      <c r="D154" s="100" t="s">
        <v>22</v>
      </c>
      <c r="E154" s="100" t="s">
        <v>14</v>
      </c>
      <c r="F154" s="101" t="s">
        <v>15</v>
      </c>
      <c r="G154" s="84"/>
      <c r="H154" s="84"/>
      <c r="I154" s="84"/>
      <c r="J154" s="45" t="n">
        <f aca="false">SUM(J155)</f>
        <v>5562</v>
      </c>
      <c r="K154" s="46" t="n">
        <f aca="false">SUM(K155)</f>
        <v>1117.1</v>
      </c>
    </row>
    <row r="155" s="57" customFormat="true" ht="37.5" hidden="false" customHeight="false" outlineLevel="0" collapsed="false">
      <c r="A155" s="47" t="s">
        <v>203</v>
      </c>
      <c r="B155" s="48" t="s">
        <v>204</v>
      </c>
      <c r="C155" s="102" t="s">
        <v>141</v>
      </c>
      <c r="D155" s="86" t="s">
        <v>22</v>
      </c>
      <c r="E155" s="86" t="s">
        <v>13</v>
      </c>
      <c r="F155" s="72" t="s">
        <v>15</v>
      </c>
      <c r="G155" s="81"/>
      <c r="H155" s="81"/>
      <c r="I155" s="81"/>
      <c r="J155" s="55" t="n">
        <f aca="false">SUM(J156)</f>
        <v>5562</v>
      </c>
      <c r="K155" s="56" t="n">
        <f aca="false">SUM(K156)</f>
        <v>1117.1</v>
      </c>
    </row>
    <row r="156" s="68" customFormat="true" ht="33" hidden="false" customHeight="false" outlineLevel="0" collapsed="false">
      <c r="A156" s="58"/>
      <c r="B156" s="59" t="s">
        <v>43</v>
      </c>
      <c r="C156" s="106" t="s">
        <v>141</v>
      </c>
      <c r="D156" s="107" t="s">
        <v>22</v>
      </c>
      <c r="E156" s="107" t="s">
        <v>13</v>
      </c>
      <c r="F156" s="69" t="s">
        <v>205</v>
      </c>
      <c r="G156" s="70"/>
      <c r="H156" s="70"/>
      <c r="I156" s="70"/>
      <c r="J156" s="66" t="n">
        <f aca="false">SUM(J157)</f>
        <v>5562</v>
      </c>
      <c r="K156" s="67" t="n">
        <f aca="false">SUM(K157)</f>
        <v>1117.1</v>
      </c>
    </row>
    <row r="157" s="68" customFormat="true" ht="33" hidden="false" customHeight="false" outlineLevel="0" collapsed="false">
      <c r="A157" s="58"/>
      <c r="B157" s="59" t="s">
        <v>50</v>
      </c>
      <c r="C157" s="106" t="s">
        <v>141</v>
      </c>
      <c r="D157" s="107" t="s">
        <v>22</v>
      </c>
      <c r="E157" s="107" t="s">
        <v>13</v>
      </c>
      <c r="F157" s="69" t="s">
        <v>205</v>
      </c>
      <c r="G157" s="69" t="s">
        <v>51</v>
      </c>
      <c r="H157" s="70" t="s">
        <v>112</v>
      </c>
      <c r="I157" s="70" t="s">
        <v>127</v>
      </c>
      <c r="J157" s="66" t="n">
        <v>5562</v>
      </c>
      <c r="K157" s="67" t="n">
        <v>1117.1</v>
      </c>
    </row>
    <row r="158" s="39" customFormat="true" ht="37.5" hidden="false" customHeight="false" outlineLevel="0" collapsed="false">
      <c r="A158" s="40" t="s">
        <v>206</v>
      </c>
      <c r="B158" s="41" t="s">
        <v>207</v>
      </c>
      <c r="C158" s="99" t="s">
        <v>141</v>
      </c>
      <c r="D158" s="100" t="s">
        <v>35</v>
      </c>
      <c r="E158" s="100" t="s">
        <v>14</v>
      </c>
      <c r="F158" s="101" t="s">
        <v>15</v>
      </c>
      <c r="G158" s="84"/>
      <c r="H158" s="84"/>
      <c r="I158" s="84"/>
      <c r="J158" s="45" t="n">
        <f aca="false">SUM(J159+J162+J165+J168)</f>
        <v>25256.8</v>
      </c>
      <c r="K158" s="46" t="n">
        <f aca="false">SUM(K159+K162+K165+K168)</f>
        <v>1959.5</v>
      </c>
    </row>
    <row r="159" s="57" customFormat="true" ht="56.25" hidden="false" customHeight="false" outlineLevel="0" collapsed="false">
      <c r="A159" s="47" t="s">
        <v>208</v>
      </c>
      <c r="B159" s="48" t="s">
        <v>209</v>
      </c>
      <c r="C159" s="102" t="s">
        <v>141</v>
      </c>
      <c r="D159" s="86" t="s">
        <v>35</v>
      </c>
      <c r="E159" s="86" t="s">
        <v>13</v>
      </c>
      <c r="F159" s="72" t="s">
        <v>15</v>
      </c>
      <c r="G159" s="81"/>
      <c r="H159" s="81"/>
      <c r="I159" s="81"/>
      <c r="J159" s="55" t="n">
        <f aca="false">SUM(J160)</f>
        <v>700</v>
      </c>
      <c r="K159" s="56" t="n">
        <f aca="false">SUM(K160)</f>
        <v>0</v>
      </c>
    </row>
    <row r="160" s="68" customFormat="true" ht="49.5" hidden="false" customHeight="false" outlineLevel="0" collapsed="false">
      <c r="A160" s="58"/>
      <c r="B160" s="59" t="s">
        <v>210</v>
      </c>
      <c r="C160" s="106" t="s">
        <v>141</v>
      </c>
      <c r="D160" s="107" t="s">
        <v>35</v>
      </c>
      <c r="E160" s="107" t="s">
        <v>13</v>
      </c>
      <c r="F160" s="69" t="s">
        <v>211</v>
      </c>
      <c r="G160" s="70"/>
      <c r="H160" s="70"/>
      <c r="I160" s="70"/>
      <c r="J160" s="66" t="n">
        <f aca="false">SUM(J161)</f>
        <v>700</v>
      </c>
      <c r="K160" s="67" t="n">
        <f aca="false">SUM(K161)</f>
        <v>0</v>
      </c>
    </row>
    <row r="161" s="68" customFormat="true" ht="17.25" hidden="false" customHeight="false" outlineLevel="0" collapsed="false">
      <c r="A161" s="58"/>
      <c r="B161" s="59" t="s">
        <v>109</v>
      </c>
      <c r="C161" s="106" t="s">
        <v>141</v>
      </c>
      <c r="D161" s="107" t="s">
        <v>35</v>
      </c>
      <c r="E161" s="107" t="s">
        <v>13</v>
      </c>
      <c r="F161" s="69" t="s">
        <v>211</v>
      </c>
      <c r="G161" s="69" t="s">
        <v>110</v>
      </c>
      <c r="H161" s="70" t="s">
        <v>111</v>
      </c>
      <c r="I161" s="70" t="s">
        <v>24</v>
      </c>
      <c r="J161" s="66" t="n">
        <v>700</v>
      </c>
      <c r="K161" s="67" t="n">
        <v>0</v>
      </c>
    </row>
    <row r="162" s="57" customFormat="true" ht="56.25" hidden="false" customHeight="false" outlineLevel="0" collapsed="false">
      <c r="A162" s="47" t="s">
        <v>212</v>
      </c>
      <c r="B162" s="48" t="s">
        <v>213</v>
      </c>
      <c r="C162" s="111" t="s">
        <v>141</v>
      </c>
      <c r="D162" s="112" t="s">
        <v>35</v>
      </c>
      <c r="E162" s="112" t="s">
        <v>28</v>
      </c>
      <c r="F162" s="113" t="s">
        <v>15</v>
      </c>
      <c r="G162" s="81"/>
      <c r="H162" s="81"/>
      <c r="I162" s="81"/>
      <c r="J162" s="55" t="n">
        <f aca="false">SUM(J163)</f>
        <v>3558</v>
      </c>
      <c r="K162" s="56" t="n">
        <f aca="false">SUM(K163)</f>
        <v>0</v>
      </c>
    </row>
    <row r="163" s="57" customFormat="true" ht="18.75" hidden="false" customHeight="false" outlineLevel="0" collapsed="false">
      <c r="A163" s="47"/>
      <c r="B163" s="59" t="s">
        <v>90</v>
      </c>
      <c r="C163" s="106" t="s">
        <v>141</v>
      </c>
      <c r="D163" s="107" t="s">
        <v>35</v>
      </c>
      <c r="E163" s="107" t="s">
        <v>28</v>
      </c>
      <c r="F163" s="69" t="s">
        <v>214</v>
      </c>
      <c r="G163" s="86"/>
      <c r="H163" s="86"/>
      <c r="I163" s="72"/>
      <c r="J163" s="66" t="n">
        <f aca="false">SUM(J164)</f>
        <v>3558</v>
      </c>
      <c r="K163" s="67" t="n">
        <f aca="false">SUM(K164)</f>
        <v>0</v>
      </c>
    </row>
    <row r="164" s="68" customFormat="true" ht="17.25" hidden="false" customHeight="false" outlineLevel="0" collapsed="false">
      <c r="A164" s="58"/>
      <c r="B164" s="59" t="s">
        <v>90</v>
      </c>
      <c r="C164" s="106" t="s">
        <v>141</v>
      </c>
      <c r="D164" s="114" t="s">
        <v>35</v>
      </c>
      <c r="E164" s="107" t="s">
        <v>28</v>
      </c>
      <c r="F164" s="69" t="s">
        <v>214</v>
      </c>
      <c r="G164" s="69" t="s">
        <v>91</v>
      </c>
      <c r="H164" s="70" t="s">
        <v>47</v>
      </c>
      <c r="I164" s="70" t="s">
        <v>83</v>
      </c>
      <c r="J164" s="82" t="n">
        <v>3558</v>
      </c>
      <c r="K164" s="67" t="n">
        <v>0</v>
      </c>
    </row>
    <row r="165" s="57" customFormat="true" ht="37.5" hidden="false" customHeight="false" outlineLevel="0" collapsed="false">
      <c r="A165" s="47" t="s">
        <v>215</v>
      </c>
      <c r="B165" s="48" t="s">
        <v>216</v>
      </c>
      <c r="C165" s="111" t="s">
        <v>141</v>
      </c>
      <c r="D165" s="112" t="s">
        <v>35</v>
      </c>
      <c r="E165" s="112" t="s">
        <v>112</v>
      </c>
      <c r="F165" s="113" t="s">
        <v>15</v>
      </c>
      <c r="G165" s="81"/>
      <c r="H165" s="81"/>
      <c r="I165" s="81"/>
      <c r="J165" s="55" t="n">
        <f aca="false">SUM(J166)</f>
        <v>0</v>
      </c>
      <c r="K165" s="56" t="n">
        <f aca="false">SUM(K166)</f>
        <v>0</v>
      </c>
    </row>
    <row r="166" s="57" customFormat="true" ht="18.75" hidden="false" customHeight="false" outlineLevel="0" collapsed="false">
      <c r="A166" s="47"/>
      <c r="B166" s="59" t="s">
        <v>90</v>
      </c>
      <c r="C166" s="106" t="s">
        <v>28</v>
      </c>
      <c r="D166" s="107" t="s">
        <v>35</v>
      </c>
      <c r="E166" s="107" t="s">
        <v>112</v>
      </c>
      <c r="F166" s="69" t="s">
        <v>214</v>
      </c>
      <c r="G166" s="86"/>
      <c r="H166" s="86"/>
      <c r="I166" s="72"/>
      <c r="J166" s="66" t="n">
        <f aca="false">SUM(J167)</f>
        <v>0</v>
      </c>
      <c r="K166" s="67" t="n">
        <f aca="false">SUM(K167)</f>
        <v>0</v>
      </c>
    </row>
    <row r="167" s="68" customFormat="true" ht="17.25" hidden="false" customHeight="false" outlineLevel="0" collapsed="false">
      <c r="A167" s="58"/>
      <c r="B167" s="59" t="s">
        <v>90</v>
      </c>
      <c r="C167" s="106" t="s">
        <v>141</v>
      </c>
      <c r="D167" s="107" t="s">
        <v>35</v>
      </c>
      <c r="E167" s="107" t="s">
        <v>112</v>
      </c>
      <c r="F167" s="69" t="s">
        <v>214</v>
      </c>
      <c r="G167" s="69" t="s">
        <v>91</v>
      </c>
      <c r="H167" s="70" t="s">
        <v>217</v>
      </c>
      <c r="I167" s="70" t="s">
        <v>127</v>
      </c>
      <c r="J167" s="66"/>
      <c r="K167" s="67"/>
    </row>
    <row r="168" s="57" customFormat="true" ht="37.5" hidden="false" customHeight="false" outlineLevel="0" collapsed="false">
      <c r="A168" s="47" t="s">
        <v>218</v>
      </c>
      <c r="B168" s="48" t="s">
        <v>219</v>
      </c>
      <c r="C168" s="102" t="s">
        <v>141</v>
      </c>
      <c r="D168" s="86" t="s">
        <v>35</v>
      </c>
      <c r="E168" s="86" t="s">
        <v>132</v>
      </c>
      <c r="F168" s="72" t="s">
        <v>15</v>
      </c>
      <c r="G168" s="81"/>
      <c r="H168" s="81"/>
      <c r="I168" s="81"/>
      <c r="J168" s="55" t="n">
        <f aca="false">SUM(J169+J171)</f>
        <v>20998.8</v>
      </c>
      <c r="K168" s="56" t="n">
        <f aca="false">SUM(K169)</f>
        <v>1959.5</v>
      </c>
    </row>
    <row r="169" s="57" customFormat="true" ht="18.75" hidden="false" customHeight="false" outlineLevel="0" collapsed="false">
      <c r="A169" s="47"/>
      <c r="B169" s="59" t="s">
        <v>90</v>
      </c>
      <c r="C169" s="106" t="s">
        <v>141</v>
      </c>
      <c r="D169" s="107" t="s">
        <v>35</v>
      </c>
      <c r="E169" s="107" t="s">
        <v>132</v>
      </c>
      <c r="F169" s="69" t="s">
        <v>214</v>
      </c>
      <c r="G169" s="86"/>
      <c r="H169" s="86"/>
      <c r="I169" s="72"/>
      <c r="J169" s="66" t="n">
        <f aca="false">SUM(J170)</f>
        <v>19559.6</v>
      </c>
      <c r="K169" s="67" t="n">
        <f aca="false">SUM(K170)</f>
        <v>1959.5</v>
      </c>
    </row>
    <row r="170" s="68" customFormat="true" ht="17.25" hidden="false" customHeight="false" outlineLevel="0" collapsed="false">
      <c r="A170" s="58"/>
      <c r="B170" s="59" t="s">
        <v>90</v>
      </c>
      <c r="C170" s="106" t="s">
        <v>141</v>
      </c>
      <c r="D170" s="107" t="s">
        <v>35</v>
      </c>
      <c r="E170" s="107" t="s">
        <v>132</v>
      </c>
      <c r="F170" s="69" t="s">
        <v>214</v>
      </c>
      <c r="G170" s="69" t="s">
        <v>91</v>
      </c>
      <c r="H170" s="70" t="s">
        <v>127</v>
      </c>
      <c r="I170" s="70" t="s">
        <v>127</v>
      </c>
      <c r="J170" s="66" t="n">
        <v>19559.6</v>
      </c>
      <c r="K170" s="67" t="n">
        <v>1959.5</v>
      </c>
    </row>
    <row r="171" s="57" customFormat="true" ht="33" hidden="false" customHeight="false" outlineLevel="0" collapsed="false">
      <c r="A171" s="47"/>
      <c r="B171" s="96" t="s">
        <v>220</v>
      </c>
      <c r="C171" s="106" t="s">
        <v>28</v>
      </c>
      <c r="D171" s="107" t="s">
        <v>35</v>
      </c>
      <c r="E171" s="107" t="s">
        <v>112</v>
      </c>
      <c r="F171" s="69" t="s">
        <v>221</v>
      </c>
      <c r="G171" s="86"/>
      <c r="H171" s="86"/>
      <c r="I171" s="72"/>
      <c r="J171" s="80" t="n">
        <f aca="false">SUM(J172)</f>
        <v>1439.2</v>
      </c>
      <c r="K171" s="67" t="n">
        <f aca="false">SUM(K172)</f>
        <v>0</v>
      </c>
    </row>
    <row r="172" s="68" customFormat="true" ht="17.25" hidden="false" customHeight="false" outlineLevel="0" collapsed="false">
      <c r="A172" s="58"/>
      <c r="B172" s="59" t="s">
        <v>90</v>
      </c>
      <c r="C172" s="106" t="s">
        <v>141</v>
      </c>
      <c r="D172" s="107" t="s">
        <v>35</v>
      </c>
      <c r="E172" s="107" t="s">
        <v>112</v>
      </c>
      <c r="F172" s="69" t="s">
        <v>221</v>
      </c>
      <c r="G172" s="69" t="s">
        <v>91</v>
      </c>
      <c r="H172" s="70" t="s">
        <v>127</v>
      </c>
      <c r="I172" s="70" t="s">
        <v>127</v>
      </c>
      <c r="J172" s="80" t="n">
        <v>1439.2</v>
      </c>
      <c r="K172" s="67"/>
    </row>
    <row r="173" s="119" customFormat="true" ht="56.25" hidden="false" customHeight="false" outlineLevel="0" collapsed="false">
      <c r="A173" s="29" t="s">
        <v>104</v>
      </c>
      <c r="B173" s="30" t="s">
        <v>222</v>
      </c>
      <c r="C173" s="115" t="s">
        <v>111</v>
      </c>
      <c r="D173" s="116" t="s">
        <v>149</v>
      </c>
      <c r="E173" s="116" t="s">
        <v>14</v>
      </c>
      <c r="F173" s="117" t="s">
        <v>15</v>
      </c>
      <c r="G173" s="118"/>
      <c r="H173" s="118"/>
      <c r="I173" s="118"/>
      <c r="J173" s="37" t="n">
        <f aca="false">+J174+J178</f>
        <v>45275</v>
      </c>
      <c r="K173" s="38" t="n">
        <f aca="false">+K174+K178</f>
        <v>6527.8</v>
      </c>
    </row>
    <row r="174" s="39" customFormat="true" ht="75" hidden="false" customHeight="false" outlineLevel="0" collapsed="false">
      <c r="A174" s="40" t="s">
        <v>223</v>
      </c>
      <c r="B174" s="41" t="s">
        <v>224</v>
      </c>
      <c r="C174" s="99" t="s">
        <v>111</v>
      </c>
      <c r="D174" s="100" t="s">
        <v>22</v>
      </c>
      <c r="E174" s="100" t="s">
        <v>14</v>
      </c>
      <c r="F174" s="101" t="s">
        <v>15</v>
      </c>
      <c r="G174" s="84"/>
      <c r="H174" s="84"/>
      <c r="I174" s="84"/>
      <c r="J174" s="45" t="n">
        <f aca="false">SUM(J175)</f>
        <v>1900</v>
      </c>
      <c r="K174" s="46" t="n">
        <f aca="false">SUM(K175)</f>
        <v>0</v>
      </c>
    </row>
    <row r="175" s="57" customFormat="true" ht="37.5" hidden="false" customHeight="false" outlineLevel="0" collapsed="false">
      <c r="A175" s="47" t="s">
        <v>225</v>
      </c>
      <c r="B175" s="48" t="s">
        <v>226</v>
      </c>
      <c r="C175" s="102" t="s">
        <v>111</v>
      </c>
      <c r="D175" s="86" t="s">
        <v>22</v>
      </c>
      <c r="E175" s="86" t="s">
        <v>13</v>
      </c>
      <c r="F175" s="72" t="s">
        <v>15</v>
      </c>
      <c r="G175" s="81"/>
      <c r="H175" s="81"/>
      <c r="I175" s="81"/>
      <c r="J175" s="55" t="n">
        <f aca="false">SUM(J176)</f>
        <v>1900</v>
      </c>
      <c r="K175" s="56" t="n">
        <f aca="false">SUM(K176)</f>
        <v>0</v>
      </c>
    </row>
    <row r="176" s="68" customFormat="true" ht="33" hidden="false" customHeight="false" outlineLevel="0" collapsed="false">
      <c r="A176" s="98"/>
      <c r="B176" s="59" t="s">
        <v>227</v>
      </c>
      <c r="C176" s="106" t="s">
        <v>111</v>
      </c>
      <c r="D176" s="107" t="s">
        <v>22</v>
      </c>
      <c r="E176" s="107" t="s">
        <v>13</v>
      </c>
      <c r="F176" s="69" t="s">
        <v>228</v>
      </c>
      <c r="G176" s="70"/>
      <c r="H176" s="70"/>
      <c r="I176" s="70"/>
      <c r="J176" s="66" t="n">
        <f aca="false">SUM(J177)</f>
        <v>1900</v>
      </c>
      <c r="K176" s="67" t="n">
        <f aca="false">SUM(K177)</f>
        <v>0</v>
      </c>
    </row>
    <row r="177" s="68" customFormat="true" ht="17.25" hidden="false" customHeight="false" outlineLevel="0" collapsed="false">
      <c r="A177" s="98"/>
      <c r="B177" s="59" t="s">
        <v>21</v>
      </c>
      <c r="C177" s="106" t="s">
        <v>111</v>
      </c>
      <c r="D177" s="107" t="s">
        <v>22</v>
      </c>
      <c r="E177" s="107" t="s">
        <v>13</v>
      </c>
      <c r="F177" s="69" t="s">
        <v>228</v>
      </c>
      <c r="G177" s="69" t="s">
        <v>36</v>
      </c>
      <c r="H177" s="70" t="s">
        <v>112</v>
      </c>
      <c r="I177" s="70" t="s">
        <v>141</v>
      </c>
      <c r="J177" s="82" t="n">
        <v>1900</v>
      </c>
      <c r="K177" s="120" t="n">
        <v>0</v>
      </c>
    </row>
    <row r="178" s="39" customFormat="true" ht="37.5" hidden="false" customHeight="false" outlineLevel="0" collapsed="false">
      <c r="A178" s="40" t="s">
        <v>229</v>
      </c>
      <c r="B178" s="41" t="s">
        <v>230</v>
      </c>
      <c r="C178" s="99" t="s">
        <v>111</v>
      </c>
      <c r="D178" s="100" t="s">
        <v>35</v>
      </c>
      <c r="E178" s="100" t="s">
        <v>14</v>
      </c>
      <c r="F178" s="101" t="s">
        <v>15</v>
      </c>
      <c r="G178" s="84"/>
      <c r="H178" s="84"/>
      <c r="I178" s="84"/>
      <c r="J178" s="45" t="n">
        <f aca="false">SUM(J179+J182+J185)</f>
        <v>43375</v>
      </c>
      <c r="K178" s="46" t="n">
        <f aca="false">SUM(K179+K182+K185)</f>
        <v>6527.8</v>
      </c>
      <c r="L178" s="121"/>
    </row>
    <row r="179" s="57" customFormat="true" ht="56.25" hidden="false" customHeight="false" outlineLevel="0" collapsed="false">
      <c r="A179" s="47" t="s">
        <v>231</v>
      </c>
      <c r="B179" s="48" t="s">
        <v>232</v>
      </c>
      <c r="C179" s="102" t="s">
        <v>111</v>
      </c>
      <c r="D179" s="86" t="s">
        <v>35</v>
      </c>
      <c r="E179" s="86" t="s">
        <v>13</v>
      </c>
      <c r="F179" s="72" t="s">
        <v>15</v>
      </c>
      <c r="G179" s="81"/>
      <c r="H179" s="81"/>
      <c r="I179" s="81"/>
      <c r="J179" s="55" t="n">
        <f aca="false">SUM(J180)</f>
        <v>300</v>
      </c>
      <c r="K179" s="56" t="n">
        <f aca="false">SUM(K180)</f>
        <v>0</v>
      </c>
      <c r="L179" s="122"/>
    </row>
    <row r="180" s="68" customFormat="true" ht="17.25" hidden="false" customHeight="false" outlineLevel="0" collapsed="false">
      <c r="A180" s="98"/>
      <c r="B180" s="96" t="s">
        <v>233</v>
      </c>
      <c r="C180" s="106" t="s">
        <v>111</v>
      </c>
      <c r="D180" s="107" t="s">
        <v>35</v>
      </c>
      <c r="E180" s="107" t="s">
        <v>13</v>
      </c>
      <c r="F180" s="69" t="s">
        <v>234</v>
      </c>
      <c r="G180" s="70"/>
      <c r="H180" s="70"/>
      <c r="I180" s="70"/>
      <c r="J180" s="66" t="n">
        <f aca="false">SUM(J181)</f>
        <v>300</v>
      </c>
      <c r="K180" s="67" t="n">
        <f aca="false">SUM(K181)</f>
        <v>0</v>
      </c>
      <c r="L180" s="123"/>
    </row>
    <row r="181" s="68" customFormat="true" ht="17.25" hidden="false" customHeight="false" outlineLevel="0" collapsed="false">
      <c r="A181" s="98"/>
      <c r="B181" s="59" t="s">
        <v>21</v>
      </c>
      <c r="C181" s="106" t="s">
        <v>111</v>
      </c>
      <c r="D181" s="107" t="s">
        <v>35</v>
      </c>
      <c r="E181" s="107" t="s">
        <v>13</v>
      </c>
      <c r="F181" s="69" t="s">
        <v>234</v>
      </c>
      <c r="G181" s="69" t="s">
        <v>36</v>
      </c>
      <c r="H181" s="70" t="s">
        <v>112</v>
      </c>
      <c r="I181" s="70" t="s">
        <v>83</v>
      </c>
      <c r="J181" s="66" t="n">
        <v>300</v>
      </c>
      <c r="K181" s="67" t="n">
        <v>0</v>
      </c>
      <c r="L181" s="123"/>
    </row>
    <row r="182" s="57" customFormat="true" ht="37.5" hidden="false" customHeight="false" outlineLevel="0" collapsed="false">
      <c r="A182" s="47" t="s">
        <v>235</v>
      </c>
      <c r="B182" s="48" t="s">
        <v>236</v>
      </c>
      <c r="C182" s="102" t="s">
        <v>111</v>
      </c>
      <c r="D182" s="86" t="s">
        <v>35</v>
      </c>
      <c r="E182" s="86" t="s">
        <v>28</v>
      </c>
      <c r="F182" s="72" t="s">
        <v>15</v>
      </c>
      <c r="G182" s="81"/>
      <c r="H182" s="81"/>
      <c r="I182" s="81"/>
      <c r="J182" s="55" t="n">
        <f aca="false">SUM(J183)</f>
        <v>41656</v>
      </c>
      <c r="K182" s="56" t="n">
        <f aca="false">SUM(K183)</f>
        <v>6527.8</v>
      </c>
    </row>
    <row r="183" s="68" customFormat="true" ht="33" hidden="false" customHeight="false" outlineLevel="0" collapsed="false">
      <c r="A183" s="98"/>
      <c r="B183" s="59" t="s">
        <v>237</v>
      </c>
      <c r="C183" s="106" t="s">
        <v>111</v>
      </c>
      <c r="D183" s="107" t="s">
        <v>35</v>
      </c>
      <c r="E183" s="107" t="s">
        <v>28</v>
      </c>
      <c r="F183" s="69" t="s">
        <v>238</v>
      </c>
      <c r="G183" s="70"/>
      <c r="H183" s="70"/>
      <c r="I183" s="70"/>
      <c r="J183" s="66" t="n">
        <f aca="false">SUM(J184)</f>
        <v>41656</v>
      </c>
      <c r="K183" s="67" t="n">
        <f aca="false">SUM(K184)</f>
        <v>6527.8</v>
      </c>
    </row>
    <row r="184" s="68" customFormat="true" ht="17.25" hidden="false" customHeight="false" outlineLevel="0" collapsed="false">
      <c r="A184" s="98"/>
      <c r="B184" s="59" t="s">
        <v>188</v>
      </c>
      <c r="C184" s="106" t="s">
        <v>111</v>
      </c>
      <c r="D184" s="107" t="s">
        <v>35</v>
      </c>
      <c r="E184" s="107" t="s">
        <v>28</v>
      </c>
      <c r="F184" s="69" t="s">
        <v>238</v>
      </c>
      <c r="G184" s="69" t="s">
        <v>189</v>
      </c>
      <c r="H184" s="70" t="s">
        <v>112</v>
      </c>
      <c r="I184" s="70" t="s">
        <v>83</v>
      </c>
      <c r="J184" s="66" t="n">
        <v>41656</v>
      </c>
      <c r="K184" s="67" t="n">
        <v>6527.8</v>
      </c>
    </row>
    <row r="185" s="57" customFormat="true" ht="37.5" hidden="false" customHeight="false" outlineLevel="0" collapsed="false">
      <c r="A185" s="47" t="s">
        <v>239</v>
      </c>
      <c r="B185" s="48" t="s">
        <v>240</v>
      </c>
      <c r="C185" s="102" t="s">
        <v>111</v>
      </c>
      <c r="D185" s="86" t="s">
        <v>35</v>
      </c>
      <c r="E185" s="86" t="s">
        <v>24</v>
      </c>
      <c r="F185" s="72" t="s">
        <v>15</v>
      </c>
      <c r="G185" s="81"/>
      <c r="H185" s="81"/>
      <c r="I185" s="81"/>
      <c r="J185" s="55" t="n">
        <f aca="false">SUM(J186)</f>
        <v>1419</v>
      </c>
      <c r="K185" s="56" t="n">
        <f aca="false">SUM(K186)</f>
        <v>0</v>
      </c>
    </row>
    <row r="186" s="68" customFormat="true" ht="33" hidden="false" customHeight="false" outlineLevel="0" collapsed="false">
      <c r="A186" s="98"/>
      <c r="B186" s="59" t="s">
        <v>237</v>
      </c>
      <c r="C186" s="106" t="s">
        <v>111</v>
      </c>
      <c r="D186" s="107" t="s">
        <v>35</v>
      </c>
      <c r="E186" s="107" t="s">
        <v>24</v>
      </c>
      <c r="F186" s="69" t="s">
        <v>238</v>
      </c>
      <c r="G186" s="70"/>
      <c r="H186" s="70"/>
      <c r="I186" s="70"/>
      <c r="J186" s="66" t="n">
        <f aca="false">SUM(J187)</f>
        <v>1419</v>
      </c>
      <c r="K186" s="67" t="n">
        <f aca="false">SUM(K187)</f>
        <v>0</v>
      </c>
    </row>
    <row r="187" s="68" customFormat="true" ht="17.25" hidden="false" customHeight="false" outlineLevel="0" collapsed="false">
      <c r="A187" s="98"/>
      <c r="B187" s="59" t="s">
        <v>90</v>
      </c>
      <c r="C187" s="106" t="s">
        <v>111</v>
      </c>
      <c r="D187" s="107" t="s">
        <v>35</v>
      </c>
      <c r="E187" s="107" t="s">
        <v>24</v>
      </c>
      <c r="F187" s="69" t="s">
        <v>238</v>
      </c>
      <c r="G187" s="69" t="s">
        <v>91</v>
      </c>
      <c r="H187" s="70" t="s">
        <v>112</v>
      </c>
      <c r="I187" s="70" t="s">
        <v>83</v>
      </c>
      <c r="J187" s="66" t="n">
        <v>1419</v>
      </c>
      <c r="K187" s="67" t="n">
        <v>0</v>
      </c>
    </row>
    <row r="188" s="39" customFormat="true" ht="56.25" hidden="false" customHeight="false" outlineLevel="0" collapsed="false">
      <c r="A188" s="29" t="s">
        <v>241</v>
      </c>
      <c r="B188" s="30" t="s">
        <v>242</v>
      </c>
      <c r="C188" s="108" t="s">
        <v>217</v>
      </c>
      <c r="D188" s="109" t="s">
        <v>149</v>
      </c>
      <c r="E188" s="109" t="s">
        <v>14</v>
      </c>
      <c r="F188" s="110" t="s">
        <v>15</v>
      </c>
      <c r="G188" s="84"/>
      <c r="H188" s="84"/>
      <c r="I188" s="84"/>
      <c r="J188" s="37" t="n">
        <f aca="false">SUM(J189+J201+J209+J215+J222+J226)</f>
        <v>101885.4</v>
      </c>
      <c r="K188" s="38" t="n">
        <f aca="false">SUM(K189+K201+K209+K215+K222+K226)</f>
        <v>29929.6</v>
      </c>
    </row>
    <row r="189" s="39" customFormat="true" ht="18.75" hidden="false" customHeight="false" outlineLevel="0" collapsed="false">
      <c r="A189" s="40" t="s">
        <v>243</v>
      </c>
      <c r="B189" s="41" t="s">
        <v>244</v>
      </c>
      <c r="C189" s="99" t="s">
        <v>217</v>
      </c>
      <c r="D189" s="100" t="s">
        <v>22</v>
      </c>
      <c r="E189" s="100" t="s">
        <v>14</v>
      </c>
      <c r="F189" s="101" t="s">
        <v>15</v>
      </c>
      <c r="G189" s="84"/>
      <c r="H189" s="84"/>
      <c r="I189" s="84"/>
      <c r="J189" s="45" t="n">
        <f aca="false">SUM(J190)</f>
        <v>11200</v>
      </c>
      <c r="K189" s="46" t="n">
        <f aca="false">SUM(K190)</f>
        <v>2050.8</v>
      </c>
    </row>
    <row r="190" s="57" customFormat="true" ht="56.25" hidden="false" customHeight="false" outlineLevel="0" collapsed="false">
      <c r="A190" s="47" t="s">
        <v>245</v>
      </c>
      <c r="B190" s="48" t="s">
        <v>246</v>
      </c>
      <c r="C190" s="102" t="s">
        <v>217</v>
      </c>
      <c r="D190" s="86" t="s">
        <v>22</v>
      </c>
      <c r="E190" s="86" t="s">
        <v>13</v>
      </c>
      <c r="F190" s="72" t="s">
        <v>15</v>
      </c>
      <c r="G190" s="81"/>
      <c r="H190" s="81"/>
      <c r="I190" s="81"/>
      <c r="J190" s="55" t="n">
        <f aca="false">SUM(J191+J195+J197+J199)</f>
        <v>11200</v>
      </c>
      <c r="K190" s="56" t="n">
        <f aca="false">SUM(K191+K195+K197+K199)</f>
        <v>2050.8</v>
      </c>
    </row>
    <row r="191" s="68" customFormat="true" ht="33" hidden="false" customHeight="false" outlineLevel="0" collapsed="false">
      <c r="A191" s="58"/>
      <c r="B191" s="59" t="s">
        <v>43</v>
      </c>
      <c r="C191" s="106" t="s">
        <v>217</v>
      </c>
      <c r="D191" s="107" t="s">
        <v>22</v>
      </c>
      <c r="E191" s="107" t="s">
        <v>13</v>
      </c>
      <c r="F191" s="69" t="s">
        <v>44</v>
      </c>
      <c r="G191" s="70"/>
      <c r="H191" s="70"/>
      <c r="I191" s="70"/>
      <c r="J191" s="66" t="n">
        <f aca="false">SUM(J192:J194)</f>
        <v>11138</v>
      </c>
      <c r="K191" s="67" t="n">
        <f aca="false">SUM(K192:K194)</f>
        <v>2050.8</v>
      </c>
    </row>
    <row r="192" s="68" customFormat="true" ht="33" hidden="false" customHeight="false" outlineLevel="0" collapsed="false">
      <c r="A192" s="58"/>
      <c r="B192" s="59" t="s">
        <v>45</v>
      </c>
      <c r="C192" s="106" t="s">
        <v>217</v>
      </c>
      <c r="D192" s="107" t="s">
        <v>22</v>
      </c>
      <c r="E192" s="107" t="s">
        <v>13</v>
      </c>
      <c r="F192" s="69" t="s">
        <v>44</v>
      </c>
      <c r="G192" s="69" t="s">
        <v>46</v>
      </c>
      <c r="H192" s="70" t="s">
        <v>141</v>
      </c>
      <c r="I192" s="70" t="s">
        <v>13</v>
      </c>
      <c r="J192" s="66" t="n">
        <v>6418</v>
      </c>
      <c r="K192" s="67" t="n">
        <v>1570.4</v>
      </c>
    </row>
    <row r="193" s="68" customFormat="true" ht="17.25" hidden="false" customHeight="false" outlineLevel="0" collapsed="false">
      <c r="A193" s="58"/>
      <c r="B193" s="59" t="s">
        <v>21</v>
      </c>
      <c r="C193" s="106" t="s">
        <v>217</v>
      </c>
      <c r="D193" s="107" t="s">
        <v>22</v>
      </c>
      <c r="E193" s="107" t="s">
        <v>13</v>
      </c>
      <c r="F193" s="69" t="s">
        <v>44</v>
      </c>
      <c r="G193" s="69" t="s">
        <v>36</v>
      </c>
      <c r="H193" s="70" t="s">
        <v>141</v>
      </c>
      <c r="I193" s="70" t="s">
        <v>13</v>
      </c>
      <c r="J193" s="66" t="n">
        <v>4697</v>
      </c>
      <c r="K193" s="67" t="n">
        <v>475.4</v>
      </c>
    </row>
    <row r="194" s="68" customFormat="true" ht="17.25" hidden="false" customHeight="false" outlineLevel="0" collapsed="false">
      <c r="A194" s="58"/>
      <c r="B194" s="59" t="s">
        <v>48</v>
      </c>
      <c r="C194" s="103" t="s">
        <v>217</v>
      </c>
      <c r="D194" s="104" t="s">
        <v>22</v>
      </c>
      <c r="E194" s="104" t="s">
        <v>13</v>
      </c>
      <c r="F194" s="105" t="s">
        <v>44</v>
      </c>
      <c r="G194" s="69" t="s">
        <v>49</v>
      </c>
      <c r="H194" s="70" t="s">
        <v>141</v>
      </c>
      <c r="I194" s="70" t="s">
        <v>13</v>
      </c>
      <c r="J194" s="66" t="n">
        <v>23</v>
      </c>
      <c r="K194" s="67" t="n">
        <v>5</v>
      </c>
    </row>
    <row r="195" s="68" customFormat="true" ht="33" hidden="false" customHeight="false" outlineLevel="0" collapsed="false">
      <c r="A195" s="58"/>
      <c r="B195" s="59" t="s">
        <v>247</v>
      </c>
      <c r="C195" s="106" t="s">
        <v>217</v>
      </c>
      <c r="D195" s="107" t="s">
        <v>22</v>
      </c>
      <c r="E195" s="107" t="s">
        <v>13</v>
      </c>
      <c r="F195" s="69" t="s">
        <v>248</v>
      </c>
      <c r="G195" s="70"/>
      <c r="H195" s="70"/>
      <c r="I195" s="70"/>
      <c r="J195" s="66" t="n">
        <f aca="false">SUM(J196)</f>
        <v>0</v>
      </c>
      <c r="K195" s="67" t="n">
        <f aca="false">SUM(K196)</f>
        <v>0</v>
      </c>
    </row>
    <row r="196" s="68" customFormat="true" ht="17.25" hidden="false" customHeight="false" outlineLevel="0" collapsed="false">
      <c r="A196" s="58"/>
      <c r="B196" s="59" t="s">
        <v>21</v>
      </c>
      <c r="C196" s="106" t="s">
        <v>217</v>
      </c>
      <c r="D196" s="107" t="s">
        <v>22</v>
      </c>
      <c r="E196" s="107" t="s">
        <v>13</v>
      </c>
      <c r="F196" s="69" t="s">
        <v>248</v>
      </c>
      <c r="G196" s="69" t="s">
        <v>36</v>
      </c>
      <c r="H196" s="70" t="s">
        <v>141</v>
      </c>
      <c r="I196" s="70" t="s">
        <v>13</v>
      </c>
      <c r="J196" s="66"/>
      <c r="K196" s="67" t="n">
        <v>0</v>
      </c>
    </row>
    <row r="197" s="68" customFormat="true" ht="33" hidden="false" customHeight="false" outlineLevel="0" collapsed="false">
      <c r="A197" s="58"/>
      <c r="B197" s="59" t="s">
        <v>249</v>
      </c>
      <c r="C197" s="106" t="s">
        <v>217</v>
      </c>
      <c r="D197" s="107" t="s">
        <v>22</v>
      </c>
      <c r="E197" s="107" t="s">
        <v>13</v>
      </c>
      <c r="F197" s="124" t="s">
        <v>250</v>
      </c>
      <c r="G197" s="70"/>
      <c r="H197" s="70"/>
      <c r="I197" s="70"/>
      <c r="J197" s="66" t="n">
        <f aca="false">SUM(J198)</f>
        <v>62</v>
      </c>
      <c r="K197" s="67" t="n">
        <f aca="false">SUM(K198)</f>
        <v>0</v>
      </c>
    </row>
    <row r="198" s="68" customFormat="true" ht="17.25" hidden="false" customHeight="false" outlineLevel="0" collapsed="false">
      <c r="A198" s="58"/>
      <c r="B198" s="59" t="s">
        <v>21</v>
      </c>
      <c r="C198" s="106" t="s">
        <v>217</v>
      </c>
      <c r="D198" s="107" t="s">
        <v>22</v>
      </c>
      <c r="E198" s="107" t="s">
        <v>13</v>
      </c>
      <c r="F198" s="124" t="s">
        <v>250</v>
      </c>
      <c r="G198" s="69" t="s">
        <v>36</v>
      </c>
      <c r="H198" s="70" t="s">
        <v>141</v>
      </c>
      <c r="I198" s="70" t="s">
        <v>13</v>
      </c>
      <c r="J198" s="66" t="n">
        <v>62</v>
      </c>
      <c r="K198" s="67" t="n">
        <v>0</v>
      </c>
    </row>
    <row r="199" s="68" customFormat="true" ht="49.5" hidden="false" customHeight="false" outlineLevel="0" collapsed="false">
      <c r="A199" s="58"/>
      <c r="B199" s="59" t="s">
        <v>251</v>
      </c>
      <c r="C199" s="106" t="s">
        <v>217</v>
      </c>
      <c r="D199" s="107" t="s">
        <v>22</v>
      </c>
      <c r="E199" s="107" t="s">
        <v>13</v>
      </c>
      <c r="F199" s="69" t="s">
        <v>252</v>
      </c>
      <c r="G199" s="70"/>
      <c r="H199" s="70"/>
      <c r="I199" s="70"/>
      <c r="J199" s="66" t="n">
        <f aca="false">SUM(J200)</f>
        <v>0</v>
      </c>
      <c r="K199" s="67" t="n">
        <f aca="false">SUM(K200)</f>
        <v>0</v>
      </c>
    </row>
    <row r="200" s="68" customFormat="true" ht="17.25" hidden="false" customHeight="false" outlineLevel="0" collapsed="false">
      <c r="A200" s="58"/>
      <c r="B200" s="59" t="s">
        <v>188</v>
      </c>
      <c r="C200" s="106" t="s">
        <v>217</v>
      </c>
      <c r="D200" s="107" t="s">
        <v>22</v>
      </c>
      <c r="E200" s="107" t="s">
        <v>13</v>
      </c>
      <c r="F200" s="69" t="s">
        <v>252</v>
      </c>
      <c r="G200" s="69" t="s">
        <v>189</v>
      </c>
      <c r="H200" s="70" t="s">
        <v>141</v>
      </c>
      <c r="I200" s="70" t="s">
        <v>13</v>
      </c>
      <c r="J200" s="66"/>
      <c r="K200" s="67" t="n">
        <v>0</v>
      </c>
    </row>
    <row r="201" s="39" customFormat="true" ht="18.75" hidden="false" customHeight="false" outlineLevel="0" collapsed="false">
      <c r="A201" s="40" t="s">
        <v>253</v>
      </c>
      <c r="B201" s="41" t="s">
        <v>254</v>
      </c>
      <c r="C201" s="99" t="s">
        <v>217</v>
      </c>
      <c r="D201" s="100" t="s">
        <v>35</v>
      </c>
      <c r="E201" s="100" t="s">
        <v>14</v>
      </c>
      <c r="F201" s="101" t="s">
        <v>15</v>
      </c>
      <c r="G201" s="84"/>
      <c r="H201" s="84"/>
      <c r="I201" s="84"/>
      <c r="J201" s="45" t="n">
        <f aca="false">SUM(J202)</f>
        <v>7850</v>
      </c>
      <c r="K201" s="46" t="n">
        <f aca="false">SUM(K202)</f>
        <v>1069.7</v>
      </c>
    </row>
    <row r="202" s="57" customFormat="true" ht="56.25" hidden="false" customHeight="false" outlineLevel="0" collapsed="false">
      <c r="A202" s="47" t="s">
        <v>255</v>
      </c>
      <c r="B202" s="48" t="s">
        <v>246</v>
      </c>
      <c r="C202" s="102" t="s">
        <v>217</v>
      </c>
      <c r="D202" s="86" t="s">
        <v>35</v>
      </c>
      <c r="E202" s="86" t="s">
        <v>13</v>
      </c>
      <c r="F202" s="72" t="s">
        <v>15</v>
      </c>
      <c r="G202" s="81"/>
      <c r="H202" s="81"/>
      <c r="I202" s="81"/>
      <c r="J202" s="55" t="n">
        <f aca="false">SUM(J203+J207)</f>
        <v>7850</v>
      </c>
      <c r="K202" s="56" t="n">
        <f aca="false">SUM(K203+K207)</f>
        <v>1069.7</v>
      </c>
    </row>
    <row r="203" s="68" customFormat="true" ht="33" hidden="false" customHeight="false" outlineLevel="0" collapsed="false">
      <c r="A203" s="58"/>
      <c r="B203" s="59" t="s">
        <v>43</v>
      </c>
      <c r="C203" s="106" t="s">
        <v>217</v>
      </c>
      <c r="D203" s="107" t="s">
        <v>35</v>
      </c>
      <c r="E203" s="107" t="s">
        <v>13</v>
      </c>
      <c r="F203" s="69" t="s">
        <v>44</v>
      </c>
      <c r="G203" s="70"/>
      <c r="H203" s="70"/>
      <c r="I203" s="70"/>
      <c r="J203" s="66" t="n">
        <f aca="false">SUM(J206+J205+J204)</f>
        <v>5306</v>
      </c>
      <c r="K203" s="67" t="n">
        <f aca="false">SUM(K206+K205+K204)</f>
        <v>1069.7</v>
      </c>
    </row>
    <row r="204" s="68" customFormat="true" ht="33" hidden="false" customHeight="false" outlineLevel="0" collapsed="false">
      <c r="A204" s="58"/>
      <c r="B204" s="59" t="s">
        <v>256</v>
      </c>
      <c r="C204" s="106" t="s">
        <v>217</v>
      </c>
      <c r="D204" s="107" t="s">
        <v>35</v>
      </c>
      <c r="E204" s="107" t="s">
        <v>13</v>
      </c>
      <c r="F204" s="69" t="s">
        <v>44</v>
      </c>
      <c r="G204" s="69" t="s">
        <v>46</v>
      </c>
      <c r="H204" s="70" t="s">
        <v>141</v>
      </c>
      <c r="I204" s="70" t="s">
        <v>13</v>
      </c>
      <c r="J204" s="66" t="n">
        <v>2514</v>
      </c>
      <c r="K204" s="67" t="n">
        <v>607</v>
      </c>
    </row>
    <row r="205" s="68" customFormat="true" ht="17.25" hidden="false" customHeight="false" outlineLevel="0" collapsed="false">
      <c r="A205" s="58"/>
      <c r="B205" s="59" t="s">
        <v>21</v>
      </c>
      <c r="C205" s="106" t="s">
        <v>217</v>
      </c>
      <c r="D205" s="107" t="s">
        <v>35</v>
      </c>
      <c r="E205" s="107" t="s">
        <v>13</v>
      </c>
      <c r="F205" s="69" t="s">
        <v>44</v>
      </c>
      <c r="G205" s="69" t="s">
        <v>36</v>
      </c>
      <c r="H205" s="70" t="s">
        <v>141</v>
      </c>
      <c r="I205" s="70" t="s">
        <v>13</v>
      </c>
      <c r="J205" s="66" t="n">
        <v>2514</v>
      </c>
      <c r="K205" s="67" t="n">
        <v>396.7</v>
      </c>
    </row>
    <row r="206" s="68" customFormat="true" ht="17.25" hidden="false" customHeight="false" outlineLevel="0" collapsed="false">
      <c r="A206" s="58"/>
      <c r="B206" s="59" t="s">
        <v>48</v>
      </c>
      <c r="C206" s="106" t="s">
        <v>217</v>
      </c>
      <c r="D206" s="107" t="s">
        <v>35</v>
      </c>
      <c r="E206" s="107" t="s">
        <v>13</v>
      </c>
      <c r="F206" s="69" t="s">
        <v>44</v>
      </c>
      <c r="G206" s="69" t="s">
        <v>49</v>
      </c>
      <c r="H206" s="70" t="s">
        <v>141</v>
      </c>
      <c r="I206" s="70" t="s">
        <v>13</v>
      </c>
      <c r="J206" s="66" t="n">
        <v>278</v>
      </c>
      <c r="K206" s="67" t="n">
        <v>66</v>
      </c>
    </row>
    <row r="207" s="68" customFormat="true" ht="17.25" hidden="false" customHeight="false" outlineLevel="0" collapsed="false">
      <c r="A207" s="58"/>
      <c r="B207" s="59" t="s">
        <v>90</v>
      </c>
      <c r="C207" s="106" t="s">
        <v>217</v>
      </c>
      <c r="D207" s="107" t="s">
        <v>35</v>
      </c>
      <c r="E207" s="107" t="s">
        <v>13</v>
      </c>
      <c r="F207" s="69" t="s">
        <v>214</v>
      </c>
      <c r="G207" s="70"/>
      <c r="H207" s="70"/>
      <c r="I207" s="70"/>
      <c r="J207" s="66" t="n">
        <f aca="false">SUM(J208)</f>
        <v>2544</v>
      </c>
      <c r="K207" s="67" t="n">
        <f aca="false">SUM(K208)</f>
        <v>0</v>
      </c>
    </row>
    <row r="208" s="68" customFormat="true" ht="17.25" hidden="false" customHeight="false" outlineLevel="0" collapsed="false">
      <c r="A208" s="58"/>
      <c r="B208" s="59" t="s">
        <v>90</v>
      </c>
      <c r="C208" s="106" t="s">
        <v>217</v>
      </c>
      <c r="D208" s="107" t="s">
        <v>35</v>
      </c>
      <c r="E208" s="107" t="s">
        <v>13</v>
      </c>
      <c r="F208" s="69" t="s">
        <v>214</v>
      </c>
      <c r="G208" s="69" t="s">
        <v>91</v>
      </c>
      <c r="H208" s="70" t="s">
        <v>141</v>
      </c>
      <c r="I208" s="70" t="s">
        <v>13</v>
      </c>
      <c r="J208" s="66" t="n">
        <v>2544</v>
      </c>
      <c r="K208" s="67" t="n">
        <v>0</v>
      </c>
    </row>
    <row r="209" s="39" customFormat="true" ht="37.5" hidden="false" customHeight="false" outlineLevel="0" collapsed="false">
      <c r="A209" s="40" t="s">
        <v>257</v>
      </c>
      <c r="B209" s="41" t="s">
        <v>258</v>
      </c>
      <c r="C209" s="99" t="s">
        <v>217</v>
      </c>
      <c r="D209" s="100" t="s">
        <v>10</v>
      </c>
      <c r="E209" s="100" t="s">
        <v>14</v>
      </c>
      <c r="F209" s="101" t="s">
        <v>15</v>
      </c>
      <c r="G209" s="125"/>
      <c r="H209" s="125"/>
      <c r="I209" s="125"/>
      <c r="J209" s="45" t="n">
        <f aca="false">SUM(J210)</f>
        <v>43728</v>
      </c>
      <c r="K209" s="46" t="n">
        <f aca="false">SUM(K210)</f>
        <v>7920</v>
      </c>
    </row>
    <row r="210" s="57" customFormat="true" ht="75" hidden="false" customHeight="false" outlineLevel="0" collapsed="false">
      <c r="A210" s="47" t="s">
        <v>259</v>
      </c>
      <c r="B210" s="48" t="s">
        <v>260</v>
      </c>
      <c r="C210" s="102" t="s">
        <v>217</v>
      </c>
      <c r="D210" s="86" t="s">
        <v>10</v>
      </c>
      <c r="E210" s="86" t="s">
        <v>13</v>
      </c>
      <c r="F210" s="72" t="s">
        <v>15</v>
      </c>
      <c r="G210" s="81"/>
      <c r="H210" s="81"/>
      <c r="I210" s="81"/>
      <c r="J210" s="55" t="n">
        <f aca="false">SUM(J211)</f>
        <v>43728</v>
      </c>
      <c r="K210" s="56" t="n">
        <f aca="false">SUM(K211)</f>
        <v>7920</v>
      </c>
    </row>
    <row r="211" s="68" customFormat="true" ht="33" hidden="false" customHeight="false" outlineLevel="0" collapsed="false">
      <c r="A211" s="58"/>
      <c r="B211" s="59" t="s">
        <v>43</v>
      </c>
      <c r="C211" s="106" t="s">
        <v>217</v>
      </c>
      <c r="D211" s="107" t="s">
        <v>10</v>
      </c>
      <c r="E211" s="107" t="s">
        <v>13</v>
      </c>
      <c r="F211" s="69" t="s">
        <v>44</v>
      </c>
      <c r="G211" s="70"/>
      <c r="H211" s="70"/>
      <c r="I211" s="70"/>
      <c r="J211" s="66" t="n">
        <f aca="false">SUM(J212:J214)</f>
        <v>43728</v>
      </c>
      <c r="K211" s="67" t="n">
        <f aca="false">SUM(K212:K214)</f>
        <v>7920</v>
      </c>
    </row>
    <row r="212" s="68" customFormat="true" ht="33" hidden="false" customHeight="false" outlineLevel="0" collapsed="false">
      <c r="A212" s="58"/>
      <c r="B212" s="59" t="s">
        <v>256</v>
      </c>
      <c r="C212" s="106" t="s">
        <v>217</v>
      </c>
      <c r="D212" s="107" t="s">
        <v>10</v>
      </c>
      <c r="E212" s="107" t="s">
        <v>13</v>
      </c>
      <c r="F212" s="69" t="s">
        <v>44</v>
      </c>
      <c r="G212" s="69" t="s">
        <v>46</v>
      </c>
      <c r="H212" s="70" t="s">
        <v>47</v>
      </c>
      <c r="I212" s="70" t="s">
        <v>24</v>
      </c>
      <c r="J212" s="66" t="n">
        <v>35785</v>
      </c>
      <c r="K212" s="67" t="n">
        <v>6632</v>
      </c>
    </row>
    <row r="213" s="68" customFormat="true" ht="17.25" hidden="false" customHeight="false" outlineLevel="0" collapsed="false">
      <c r="A213" s="58"/>
      <c r="B213" s="59" t="s">
        <v>21</v>
      </c>
      <c r="C213" s="106" t="s">
        <v>217</v>
      </c>
      <c r="D213" s="107" t="s">
        <v>10</v>
      </c>
      <c r="E213" s="107" t="s">
        <v>13</v>
      </c>
      <c r="F213" s="69" t="s">
        <v>44</v>
      </c>
      <c r="G213" s="69" t="s">
        <v>36</v>
      </c>
      <c r="H213" s="70" t="s">
        <v>47</v>
      </c>
      <c r="I213" s="70" t="s">
        <v>24</v>
      </c>
      <c r="J213" s="66" t="n">
        <v>7766</v>
      </c>
      <c r="K213" s="67" t="n">
        <v>1242.3</v>
      </c>
    </row>
    <row r="214" s="68" customFormat="true" ht="17.25" hidden="false" customHeight="false" outlineLevel="0" collapsed="false">
      <c r="A214" s="58"/>
      <c r="B214" s="59" t="s">
        <v>48</v>
      </c>
      <c r="C214" s="106" t="s">
        <v>217</v>
      </c>
      <c r="D214" s="107" t="s">
        <v>10</v>
      </c>
      <c r="E214" s="107" t="s">
        <v>13</v>
      </c>
      <c r="F214" s="69" t="s">
        <v>44</v>
      </c>
      <c r="G214" s="69" t="s">
        <v>49</v>
      </c>
      <c r="H214" s="70" t="s">
        <v>47</v>
      </c>
      <c r="I214" s="70" t="s">
        <v>24</v>
      </c>
      <c r="J214" s="66" t="n">
        <v>177</v>
      </c>
      <c r="K214" s="67" t="n">
        <v>45.7</v>
      </c>
    </row>
    <row r="215" s="95" customFormat="true" ht="37.5" hidden="false" customHeight="false" outlineLevel="0" collapsed="false">
      <c r="A215" s="40" t="s">
        <v>261</v>
      </c>
      <c r="B215" s="41" t="s">
        <v>262</v>
      </c>
      <c r="C215" s="99" t="s">
        <v>217</v>
      </c>
      <c r="D215" s="100" t="s">
        <v>172</v>
      </c>
      <c r="E215" s="100" t="s">
        <v>14</v>
      </c>
      <c r="F215" s="101" t="s">
        <v>15</v>
      </c>
      <c r="G215" s="94"/>
      <c r="H215" s="94"/>
      <c r="I215" s="94"/>
      <c r="J215" s="45" t="n">
        <f aca="false">SUM(J216)</f>
        <v>2826</v>
      </c>
      <c r="K215" s="46" t="n">
        <f aca="false">SUM(K216)</f>
        <v>275.9</v>
      </c>
    </row>
    <row r="216" s="57" customFormat="true" ht="56.25" hidden="false" customHeight="false" outlineLevel="0" collapsed="false">
      <c r="A216" s="47" t="s">
        <v>263</v>
      </c>
      <c r="B216" s="48" t="s">
        <v>264</v>
      </c>
      <c r="C216" s="102" t="s">
        <v>217</v>
      </c>
      <c r="D216" s="86" t="s">
        <v>172</v>
      </c>
      <c r="E216" s="86" t="s">
        <v>13</v>
      </c>
      <c r="F216" s="72" t="s">
        <v>15</v>
      </c>
      <c r="G216" s="81"/>
      <c r="H216" s="81"/>
      <c r="I216" s="81"/>
      <c r="J216" s="55" t="n">
        <f aca="false">SUM(J217)</f>
        <v>2826</v>
      </c>
      <c r="K216" s="56" t="n">
        <f aca="false">SUM(K217)</f>
        <v>275.9</v>
      </c>
    </row>
    <row r="217" s="68" customFormat="true" ht="17.25" hidden="false" customHeight="false" outlineLevel="0" collapsed="false">
      <c r="A217" s="58"/>
      <c r="B217" s="59" t="s">
        <v>197</v>
      </c>
      <c r="C217" s="106" t="s">
        <v>217</v>
      </c>
      <c r="D217" s="107" t="s">
        <v>172</v>
      </c>
      <c r="E217" s="107" t="s">
        <v>13</v>
      </c>
      <c r="F217" s="69" t="s">
        <v>198</v>
      </c>
      <c r="G217" s="70"/>
      <c r="H217" s="70"/>
      <c r="I217" s="70"/>
      <c r="J217" s="66" t="n">
        <f aca="false">SUM(J218:J221)</f>
        <v>2826</v>
      </c>
      <c r="K217" s="67" t="n">
        <f aca="false">SUM(K218:K221)</f>
        <v>275.9</v>
      </c>
    </row>
    <row r="218" s="68" customFormat="true" ht="33" hidden="false" customHeight="false" outlineLevel="0" collapsed="false">
      <c r="A218" s="58"/>
      <c r="B218" s="59" t="s">
        <v>45</v>
      </c>
      <c r="C218" s="103" t="s">
        <v>217</v>
      </c>
      <c r="D218" s="104" t="s">
        <v>172</v>
      </c>
      <c r="E218" s="104" t="s">
        <v>13</v>
      </c>
      <c r="F218" s="105" t="s">
        <v>198</v>
      </c>
      <c r="G218" s="69" t="s">
        <v>46</v>
      </c>
      <c r="H218" s="70" t="s">
        <v>141</v>
      </c>
      <c r="I218" s="70" t="s">
        <v>13</v>
      </c>
      <c r="J218" s="66" t="n">
        <v>1904</v>
      </c>
      <c r="K218" s="67" t="n">
        <v>258.5</v>
      </c>
    </row>
    <row r="219" s="68" customFormat="true" ht="17.25" hidden="false" customHeight="false" outlineLevel="0" collapsed="false">
      <c r="A219" s="58"/>
      <c r="B219" s="59" t="s">
        <v>21</v>
      </c>
      <c r="C219" s="106" t="s">
        <v>217</v>
      </c>
      <c r="D219" s="107" t="s">
        <v>172</v>
      </c>
      <c r="E219" s="107" t="s">
        <v>13</v>
      </c>
      <c r="F219" s="69" t="s">
        <v>198</v>
      </c>
      <c r="G219" s="69" t="s">
        <v>36</v>
      </c>
      <c r="H219" s="70" t="s">
        <v>141</v>
      </c>
      <c r="I219" s="70" t="s">
        <v>13</v>
      </c>
      <c r="J219" s="66" t="n">
        <v>843</v>
      </c>
      <c r="K219" s="67" t="n">
        <v>17.4</v>
      </c>
    </row>
    <row r="220" s="68" customFormat="true" ht="17.25" hidden="false" customHeight="false" outlineLevel="0" collapsed="false">
      <c r="A220" s="58"/>
      <c r="B220" s="59" t="s">
        <v>109</v>
      </c>
      <c r="C220" s="106" t="s">
        <v>217</v>
      </c>
      <c r="D220" s="107" t="s">
        <v>172</v>
      </c>
      <c r="E220" s="107" t="s">
        <v>13</v>
      </c>
      <c r="F220" s="69" t="s">
        <v>198</v>
      </c>
      <c r="G220" s="69" t="s">
        <v>110</v>
      </c>
      <c r="H220" s="70" t="s">
        <v>141</v>
      </c>
      <c r="I220" s="70" t="s">
        <v>13</v>
      </c>
      <c r="J220" s="66" t="n">
        <v>76</v>
      </c>
      <c r="K220" s="67"/>
    </row>
    <row r="221" s="68" customFormat="true" ht="17.25" hidden="false" customHeight="false" outlineLevel="0" collapsed="false">
      <c r="A221" s="58"/>
      <c r="B221" s="59" t="s">
        <v>48</v>
      </c>
      <c r="C221" s="106" t="s">
        <v>217</v>
      </c>
      <c r="D221" s="107" t="s">
        <v>172</v>
      </c>
      <c r="E221" s="107" t="s">
        <v>13</v>
      </c>
      <c r="F221" s="69" t="s">
        <v>198</v>
      </c>
      <c r="G221" s="69" t="s">
        <v>49</v>
      </c>
      <c r="H221" s="70" t="s">
        <v>141</v>
      </c>
      <c r="I221" s="70" t="s">
        <v>13</v>
      </c>
      <c r="J221" s="66" t="n">
        <v>3</v>
      </c>
      <c r="K221" s="67" t="n">
        <v>0</v>
      </c>
    </row>
    <row r="222" s="95" customFormat="true" ht="18.75" hidden="false" customHeight="false" outlineLevel="0" collapsed="false">
      <c r="A222" s="40" t="s">
        <v>265</v>
      </c>
      <c r="B222" s="41" t="s">
        <v>266</v>
      </c>
      <c r="C222" s="99" t="s">
        <v>217</v>
      </c>
      <c r="D222" s="100" t="s">
        <v>81</v>
      </c>
      <c r="E222" s="100" t="s">
        <v>14</v>
      </c>
      <c r="F222" s="101" t="s">
        <v>15</v>
      </c>
      <c r="G222" s="94"/>
      <c r="H222" s="94"/>
      <c r="I222" s="94"/>
      <c r="J222" s="45" t="n">
        <f aca="false">SUM(J223)</f>
        <v>36276.4</v>
      </c>
      <c r="K222" s="46" t="n">
        <f aca="false">SUM(K223)</f>
        <v>18613.2</v>
      </c>
    </row>
    <row r="223" s="57" customFormat="true" ht="37.5" hidden="false" customHeight="false" outlineLevel="0" collapsed="false">
      <c r="A223" s="47" t="s">
        <v>267</v>
      </c>
      <c r="B223" s="48" t="s">
        <v>268</v>
      </c>
      <c r="C223" s="102" t="s">
        <v>217</v>
      </c>
      <c r="D223" s="86" t="s">
        <v>81</v>
      </c>
      <c r="E223" s="86" t="s">
        <v>13</v>
      </c>
      <c r="F223" s="72" t="s">
        <v>15</v>
      </c>
      <c r="G223" s="81"/>
      <c r="H223" s="81"/>
      <c r="I223" s="81"/>
      <c r="J223" s="55" t="n">
        <f aca="false">SUM(J224)</f>
        <v>36276.4</v>
      </c>
      <c r="K223" s="56" t="n">
        <f aca="false">SUM(K224)</f>
        <v>18613.2</v>
      </c>
    </row>
    <row r="224" s="68" customFormat="true" ht="17.25" hidden="false" customHeight="false" outlineLevel="0" collapsed="false">
      <c r="A224" s="58"/>
      <c r="B224" s="59" t="s">
        <v>90</v>
      </c>
      <c r="C224" s="106" t="s">
        <v>217</v>
      </c>
      <c r="D224" s="107" t="s">
        <v>81</v>
      </c>
      <c r="E224" s="107" t="s">
        <v>13</v>
      </c>
      <c r="F224" s="69" t="s">
        <v>214</v>
      </c>
      <c r="G224" s="70"/>
      <c r="H224" s="70"/>
      <c r="I224" s="70"/>
      <c r="J224" s="66" t="n">
        <f aca="false">SUM(J225:J225)</f>
        <v>36276.4</v>
      </c>
      <c r="K224" s="67" t="n">
        <f aca="false">SUM(K225:K225)</f>
        <v>18613.2</v>
      </c>
    </row>
    <row r="225" s="68" customFormat="true" ht="17.25" hidden="false" customHeight="false" outlineLevel="0" collapsed="false">
      <c r="A225" s="58"/>
      <c r="B225" s="59" t="s">
        <v>90</v>
      </c>
      <c r="C225" s="103" t="s">
        <v>217</v>
      </c>
      <c r="D225" s="104" t="s">
        <v>81</v>
      </c>
      <c r="E225" s="104" t="s">
        <v>13</v>
      </c>
      <c r="F225" s="105" t="s">
        <v>214</v>
      </c>
      <c r="G225" s="69" t="s">
        <v>91</v>
      </c>
      <c r="H225" s="70" t="s">
        <v>141</v>
      </c>
      <c r="I225" s="70" t="s">
        <v>13</v>
      </c>
      <c r="J225" s="66" t="n">
        <v>36276.4</v>
      </c>
      <c r="K225" s="67" t="n">
        <v>18613.2</v>
      </c>
    </row>
    <row r="226" s="68" customFormat="true" ht="18.75" hidden="false" customHeight="false" outlineLevel="0" collapsed="false">
      <c r="A226" s="40" t="s">
        <v>269</v>
      </c>
      <c r="B226" s="41" t="s">
        <v>270</v>
      </c>
      <c r="C226" s="99" t="s">
        <v>217</v>
      </c>
      <c r="D226" s="100" t="s">
        <v>190</v>
      </c>
      <c r="E226" s="100" t="s">
        <v>14</v>
      </c>
      <c r="F226" s="101" t="s">
        <v>15</v>
      </c>
      <c r="G226" s="94"/>
      <c r="H226" s="94"/>
      <c r="I226" s="94"/>
      <c r="J226" s="45" t="n">
        <f aca="false">SUM(J227)</f>
        <v>5</v>
      </c>
      <c r="K226" s="46" t="n">
        <f aca="false">SUM(K227)</f>
        <v>0</v>
      </c>
    </row>
    <row r="227" s="68" customFormat="true" ht="56.25" hidden="false" customHeight="false" outlineLevel="0" collapsed="false">
      <c r="A227" s="47" t="s">
        <v>263</v>
      </c>
      <c r="B227" s="48" t="s">
        <v>271</v>
      </c>
      <c r="C227" s="102" t="s">
        <v>217</v>
      </c>
      <c r="D227" s="86" t="s">
        <v>190</v>
      </c>
      <c r="E227" s="86" t="s">
        <v>13</v>
      </c>
      <c r="F227" s="72" t="s">
        <v>15</v>
      </c>
      <c r="G227" s="126"/>
      <c r="H227" s="126"/>
      <c r="I227" s="126"/>
      <c r="J227" s="127" t="n">
        <f aca="false">SUM(J228)</f>
        <v>5</v>
      </c>
      <c r="K227" s="128" t="n">
        <f aca="false">SUM(K228)</f>
        <v>0</v>
      </c>
    </row>
    <row r="228" s="68" customFormat="true" ht="17.25" hidden="false" customHeight="false" outlineLevel="0" collapsed="false">
      <c r="A228" s="58"/>
      <c r="B228" s="59" t="s">
        <v>197</v>
      </c>
      <c r="C228" s="106" t="s">
        <v>217</v>
      </c>
      <c r="D228" s="107" t="s">
        <v>190</v>
      </c>
      <c r="E228" s="107" t="s">
        <v>13</v>
      </c>
      <c r="F228" s="69" t="s">
        <v>198</v>
      </c>
      <c r="G228" s="69" t="s">
        <v>36</v>
      </c>
      <c r="H228" s="70" t="s">
        <v>141</v>
      </c>
      <c r="I228" s="70" t="s">
        <v>13</v>
      </c>
      <c r="J228" s="90" t="n">
        <v>5</v>
      </c>
      <c r="K228" s="120" t="n">
        <v>0</v>
      </c>
    </row>
    <row r="229" s="39" customFormat="true" ht="56.25" hidden="false" customHeight="false" outlineLevel="0" collapsed="false">
      <c r="A229" s="29" t="s">
        <v>111</v>
      </c>
      <c r="B229" s="30" t="s">
        <v>272</v>
      </c>
      <c r="C229" s="108" t="s">
        <v>180</v>
      </c>
      <c r="D229" s="109" t="s">
        <v>149</v>
      </c>
      <c r="E229" s="109" t="s">
        <v>14</v>
      </c>
      <c r="F229" s="110" t="s">
        <v>15</v>
      </c>
      <c r="G229" s="84"/>
      <c r="H229" s="84"/>
      <c r="I229" s="84"/>
      <c r="J229" s="37" t="n">
        <f aca="false">SUM(J230)</f>
        <v>1017</v>
      </c>
      <c r="K229" s="38" t="n">
        <f aca="false">SUM(K230)</f>
        <v>0</v>
      </c>
    </row>
    <row r="230" s="39" customFormat="true" ht="37.5" hidden="false" customHeight="false" outlineLevel="0" collapsed="false">
      <c r="A230" s="40" t="s">
        <v>273</v>
      </c>
      <c r="B230" s="129" t="s">
        <v>274</v>
      </c>
      <c r="C230" s="130" t="s">
        <v>180</v>
      </c>
      <c r="D230" s="131" t="s">
        <v>22</v>
      </c>
      <c r="E230" s="131" t="s">
        <v>14</v>
      </c>
      <c r="F230" s="132" t="s">
        <v>15</v>
      </c>
      <c r="G230" s="133"/>
      <c r="H230" s="133"/>
      <c r="I230" s="133"/>
      <c r="J230" s="134" t="n">
        <f aca="false">SUM(J231)</f>
        <v>1017</v>
      </c>
      <c r="K230" s="135" t="n">
        <f aca="false">SUM(K231)</f>
        <v>0</v>
      </c>
    </row>
    <row r="231" s="57" customFormat="true" ht="37.5" hidden="false" customHeight="false" outlineLevel="0" collapsed="false">
      <c r="A231" s="47" t="s">
        <v>275</v>
      </c>
      <c r="B231" s="136" t="s">
        <v>276</v>
      </c>
      <c r="C231" s="137" t="s">
        <v>180</v>
      </c>
      <c r="D231" s="138" t="s">
        <v>22</v>
      </c>
      <c r="E231" s="138" t="s">
        <v>13</v>
      </c>
      <c r="F231" s="139" t="s">
        <v>15</v>
      </c>
      <c r="G231" s="126"/>
      <c r="H231" s="126"/>
      <c r="I231" s="126"/>
      <c r="J231" s="127" t="n">
        <f aca="false">SUM(J232)</f>
        <v>1017</v>
      </c>
      <c r="K231" s="128" t="n">
        <f aca="false">SUM(K232)</f>
        <v>0</v>
      </c>
    </row>
    <row r="232" s="68" customFormat="true" ht="33" hidden="false" customHeight="false" outlineLevel="0" collapsed="false">
      <c r="A232" s="58"/>
      <c r="B232" s="140" t="s">
        <v>43</v>
      </c>
      <c r="C232" s="141" t="s">
        <v>180</v>
      </c>
      <c r="D232" s="114" t="s">
        <v>22</v>
      </c>
      <c r="E232" s="114" t="s">
        <v>13</v>
      </c>
      <c r="F232" s="142" t="s">
        <v>44</v>
      </c>
      <c r="G232" s="143"/>
      <c r="H232" s="143"/>
      <c r="I232" s="143"/>
      <c r="J232" s="82" t="n">
        <f aca="false">SUM(J233:J234)</f>
        <v>1017</v>
      </c>
      <c r="K232" s="120" t="n">
        <f aca="false">SUM(K233:K234)</f>
        <v>0</v>
      </c>
    </row>
    <row r="233" s="68" customFormat="true" ht="17.25" hidden="false" customHeight="false" outlineLevel="0" collapsed="false">
      <c r="A233" s="58"/>
      <c r="B233" s="140" t="s">
        <v>21</v>
      </c>
      <c r="C233" s="144" t="s">
        <v>180</v>
      </c>
      <c r="D233" s="145" t="s">
        <v>22</v>
      </c>
      <c r="E233" s="145" t="s">
        <v>13</v>
      </c>
      <c r="F233" s="146" t="s">
        <v>44</v>
      </c>
      <c r="G233" s="142" t="s">
        <v>36</v>
      </c>
      <c r="H233" s="143" t="s">
        <v>47</v>
      </c>
      <c r="I233" s="143" t="s">
        <v>28</v>
      </c>
      <c r="J233" s="82" t="n">
        <v>1007</v>
      </c>
      <c r="K233" s="120" t="n">
        <v>0</v>
      </c>
    </row>
    <row r="234" s="68" customFormat="true" ht="17.25" hidden="false" customHeight="false" outlineLevel="0" collapsed="false">
      <c r="A234" s="58"/>
      <c r="B234" s="140" t="s">
        <v>21</v>
      </c>
      <c r="C234" s="141" t="s">
        <v>180</v>
      </c>
      <c r="D234" s="114" t="s">
        <v>22</v>
      </c>
      <c r="E234" s="114" t="s">
        <v>13</v>
      </c>
      <c r="F234" s="142" t="s">
        <v>44</v>
      </c>
      <c r="G234" s="142" t="s">
        <v>36</v>
      </c>
      <c r="H234" s="143" t="s">
        <v>141</v>
      </c>
      <c r="I234" s="143" t="s">
        <v>13</v>
      </c>
      <c r="J234" s="82" t="n">
        <v>10</v>
      </c>
      <c r="K234" s="120" t="n">
        <v>0</v>
      </c>
    </row>
    <row r="235" s="119" customFormat="true" ht="56.25" hidden="false" customHeight="false" outlineLevel="0" collapsed="false">
      <c r="A235" s="29" t="s">
        <v>277</v>
      </c>
      <c r="B235" s="30" t="s">
        <v>278</v>
      </c>
      <c r="C235" s="147" t="s">
        <v>199</v>
      </c>
      <c r="D235" s="148" t="s">
        <v>149</v>
      </c>
      <c r="E235" s="148" t="s">
        <v>14</v>
      </c>
      <c r="F235" s="149" t="s">
        <v>15</v>
      </c>
      <c r="G235" s="118"/>
      <c r="H235" s="118"/>
      <c r="I235" s="118"/>
      <c r="J235" s="37" t="n">
        <f aca="false">SUM(J236)</f>
        <v>53999</v>
      </c>
      <c r="K235" s="38" t="n">
        <f aca="false">SUM(K236)</f>
        <v>11671.2</v>
      </c>
    </row>
    <row r="236" s="39" customFormat="true" ht="18.75" hidden="false" customHeight="false" outlineLevel="0" collapsed="false">
      <c r="A236" s="40" t="s">
        <v>279</v>
      </c>
      <c r="B236" s="150" t="s">
        <v>280</v>
      </c>
      <c r="C236" s="99" t="s">
        <v>199</v>
      </c>
      <c r="D236" s="100" t="s">
        <v>22</v>
      </c>
      <c r="E236" s="100" t="s">
        <v>14</v>
      </c>
      <c r="F236" s="101" t="s">
        <v>15</v>
      </c>
      <c r="G236" s="84"/>
      <c r="H236" s="84"/>
      <c r="I236" s="84"/>
      <c r="J236" s="45" t="n">
        <f aca="false">SUM(J237)</f>
        <v>53999</v>
      </c>
      <c r="K236" s="46" t="n">
        <f aca="false">SUM(K237)</f>
        <v>11671.2</v>
      </c>
    </row>
    <row r="237" s="57" customFormat="true" ht="37.5" hidden="false" customHeight="false" outlineLevel="0" collapsed="false">
      <c r="A237" s="47" t="s">
        <v>281</v>
      </c>
      <c r="B237" s="48" t="s">
        <v>282</v>
      </c>
      <c r="C237" s="102" t="s">
        <v>199</v>
      </c>
      <c r="D237" s="86" t="s">
        <v>22</v>
      </c>
      <c r="E237" s="86" t="s">
        <v>13</v>
      </c>
      <c r="F237" s="72" t="s">
        <v>15</v>
      </c>
      <c r="G237" s="81"/>
      <c r="H237" s="81"/>
      <c r="I237" s="81"/>
      <c r="J237" s="55" t="n">
        <f aca="false">SUM(J238+J240+J242)</f>
        <v>53999</v>
      </c>
      <c r="K237" s="56" t="n">
        <f aca="false">SUM(K238+K240+K242)</f>
        <v>11671.2</v>
      </c>
    </row>
    <row r="238" s="68" customFormat="true" ht="33" hidden="false" customHeight="false" outlineLevel="0" collapsed="false">
      <c r="A238" s="58"/>
      <c r="B238" s="59" t="s">
        <v>43</v>
      </c>
      <c r="C238" s="106" t="s">
        <v>199</v>
      </c>
      <c r="D238" s="107" t="s">
        <v>22</v>
      </c>
      <c r="E238" s="107" t="s">
        <v>13</v>
      </c>
      <c r="F238" s="69" t="s">
        <v>44</v>
      </c>
      <c r="G238" s="70"/>
      <c r="H238" s="70"/>
      <c r="I238" s="70"/>
      <c r="J238" s="66" t="n">
        <f aca="false">SUM(J239)</f>
        <v>7412</v>
      </c>
      <c r="K238" s="67" t="n">
        <f aca="false">SUM(K239)</f>
        <v>1200</v>
      </c>
    </row>
    <row r="239" s="68" customFormat="true" ht="33" hidden="false" customHeight="false" outlineLevel="0" collapsed="false">
      <c r="A239" s="58"/>
      <c r="B239" s="59" t="s">
        <v>50</v>
      </c>
      <c r="C239" s="106" t="s">
        <v>199</v>
      </c>
      <c r="D239" s="107" t="s">
        <v>22</v>
      </c>
      <c r="E239" s="107" t="s">
        <v>13</v>
      </c>
      <c r="F239" s="69" t="s">
        <v>44</v>
      </c>
      <c r="G239" s="69" t="s">
        <v>51</v>
      </c>
      <c r="H239" s="70" t="s">
        <v>217</v>
      </c>
      <c r="I239" s="70" t="s">
        <v>28</v>
      </c>
      <c r="J239" s="66" t="n">
        <v>7412</v>
      </c>
      <c r="K239" s="67" t="n">
        <v>1200</v>
      </c>
    </row>
    <row r="240" s="68" customFormat="true" ht="17.25" hidden="false" customHeight="false" outlineLevel="0" collapsed="false">
      <c r="A240" s="58"/>
      <c r="B240" s="59" t="s">
        <v>283</v>
      </c>
      <c r="C240" s="106" t="s">
        <v>199</v>
      </c>
      <c r="D240" s="107" t="s">
        <v>22</v>
      </c>
      <c r="E240" s="107" t="s">
        <v>13</v>
      </c>
      <c r="F240" s="69" t="s">
        <v>284</v>
      </c>
      <c r="G240" s="70"/>
      <c r="H240" s="70"/>
      <c r="I240" s="70"/>
      <c r="J240" s="66" t="n">
        <f aca="false">SUM(J241)</f>
        <v>1500</v>
      </c>
      <c r="K240" s="67" t="n">
        <f aca="false">SUM(K241)</f>
        <v>223.5</v>
      </c>
    </row>
    <row r="241" s="68" customFormat="true" ht="17.25" hidden="false" customHeight="false" outlineLevel="0" collapsed="false">
      <c r="A241" s="58"/>
      <c r="B241" s="59" t="s">
        <v>21</v>
      </c>
      <c r="C241" s="106" t="s">
        <v>199</v>
      </c>
      <c r="D241" s="107" t="s">
        <v>22</v>
      </c>
      <c r="E241" s="107" t="s">
        <v>13</v>
      </c>
      <c r="F241" s="69" t="s">
        <v>284</v>
      </c>
      <c r="G241" s="69" t="s">
        <v>36</v>
      </c>
      <c r="H241" s="70" t="s">
        <v>217</v>
      </c>
      <c r="I241" s="70" t="s">
        <v>13</v>
      </c>
      <c r="J241" s="66" t="n">
        <v>1500</v>
      </c>
      <c r="K241" s="67" t="n">
        <v>223.5</v>
      </c>
    </row>
    <row r="242" s="68" customFormat="true" ht="17.25" hidden="false" customHeight="false" outlineLevel="0" collapsed="false">
      <c r="A242" s="58"/>
      <c r="B242" s="59" t="s">
        <v>90</v>
      </c>
      <c r="C242" s="106" t="s">
        <v>199</v>
      </c>
      <c r="D242" s="107" t="s">
        <v>22</v>
      </c>
      <c r="E242" s="107" t="s">
        <v>13</v>
      </c>
      <c r="F242" s="69" t="s">
        <v>214</v>
      </c>
      <c r="G242" s="70"/>
      <c r="H242" s="70"/>
      <c r="I242" s="70"/>
      <c r="J242" s="66" t="n">
        <f aca="false">SUM(J243)</f>
        <v>45087</v>
      </c>
      <c r="K242" s="67" t="n">
        <f aca="false">SUM(K243)</f>
        <v>10247.7</v>
      </c>
    </row>
    <row r="243" s="68" customFormat="true" ht="17.25" hidden="false" customHeight="false" outlineLevel="0" collapsed="false">
      <c r="A243" s="58"/>
      <c r="B243" s="59" t="s">
        <v>90</v>
      </c>
      <c r="C243" s="106" t="s">
        <v>199</v>
      </c>
      <c r="D243" s="107" t="s">
        <v>22</v>
      </c>
      <c r="E243" s="107" t="s">
        <v>13</v>
      </c>
      <c r="F243" s="69" t="s">
        <v>214</v>
      </c>
      <c r="G243" s="69" t="s">
        <v>91</v>
      </c>
      <c r="H243" s="70" t="s">
        <v>217</v>
      </c>
      <c r="I243" s="70" t="s">
        <v>127</v>
      </c>
      <c r="J243" s="66" t="n">
        <v>45087</v>
      </c>
      <c r="K243" s="67" t="n">
        <v>10247.7</v>
      </c>
    </row>
    <row r="244" s="39" customFormat="true" ht="75" hidden="false" customHeight="false" outlineLevel="0" collapsed="false">
      <c r="A244" s="29" t="s">
        <v>180</v>
      </c>
      <c r="B244" s="30" t="s">
        <v>285</v>
      </c>
      <c r="C244" s="108" t="s">
        <v>25</v>
      </c>
      <c r="D244" s="109" t="s">
        <v>149</v>
      </c>
      <c r="E244" s="109" t="s">
        <v>14</v>
      </c>
      <c r="F244" s="110" t="s">
        <v>15</v>
      </c>
      <c r="G244" s="84"/>
      <c r="H244" s="84"/>
      <c r="I244" s="84"/>
      <c r="J244" s="37" t="n">
        <f aca="false">SUM(J245)</f>
        <v>1182</v>
      </c>
      <c r="K244" s="38" t="n">
        <f aca="false">SUM(K245)</f>
        <v>0</v>
      </c>
    </row>
    <row r="245" s="39" customFormat="true" ht="37.5" hidden="false" customHeight="false" outlineLevel="0" collapsed="false">
      <c r="A245" s="40" t="s">
        <v>286</v>
      </c>
      <c r="B245" s="41" t="s">
        <v>287</v>
      </c>
      <c r="C245" s="99" t="s">
        <v>25</v>
      </c>
      <c r="D245" s="100" t="s">
        <v>22</v>
      </c>
      <c r="E245" s="100" t="s">
        <v>14</v>
      </c>
      <c r="F245" s="101" t="s">
        <v>15</v>
      </c>
      <c r="G245" s="84"/>
      <c r="H245" s="84"/>
      <c r="I245" s="84"/>
      <c r="J245" s="45" t="n">
        <f aca="false">SUM(J246)</f>
        <v>1182</v>
      </c>
      <c r="K245" s="46" t="n">
        <f aca="false">SUM(K246)</f>
        <v>0</v>
      </c>
    </row>
    <row r="246" s="57" customFormat="true" ht="37.5" hidden="false" customHeight="false" outlineLevel="0" collapsed="false">
      <c r="A246" s="47" t="s">
        <v>288</v>
      </c>
      <c r="B246" s="48" t="s">
        <v>289</v>
      </c>
      <c r="C246" s="102" t="s">
        <v>25</v>
      </c>
      <c r="D246" s="86" t="s">
        <v>22</v>
      </c>
      <c r="E246" s="86" t="s">
        <v>13</v>
      </c>
      <c r="F246" s="72" t="s">
        <v>194</v>
      </c>
      <c r="G246" s="81"/>
      <c r="H246" s="81"/>
      <c r="I246" s="81"/>
      <c r="J246" s="55" t="n">
        <f aca="false">SUM(J247+J249)</f>
        <v>1182</v>
      </c>
      <c r="K246" s="56" t="n">
        <f aca="false">SUM(K247+K249)</f>
        <v>0</v>
      </c>
    </row>
    <row r="247" s="68" customFormat="true" ht="17.25" hidden="false" customHeight="false" outlineLevel="0" collapsed="false">
      <c r="A247" s="58"/>
      <c r="B247" s="59" t="s">
        <v>90</v>
      </c>
      <c r="C247" s="106" t="s">
        <v>25</v>
      </c>
      <c r="D247" s="107" t="s">
        <v>22</v>
      </c>
      <c r="E247" s="107" t="s">
        <v>13</v>
      </c>
      <c r="F247" s="69" t="s">
        <v>214</v>
      </c>
      <c r="G247" s="70"/>
      <c r="H247" s="70"/>
      <c r="I247" s="70"/>
      <c r="J247" s="66" t="n">
        <f aca="false">SUM(J248)</f>
        <v>1132</v>
      </c>
      <c r="K247" s="67" t="n">
        <f aca="false">SUM(K248)</f>
        <v>0</v>
      </c>
    </row>
    <row r="248" s="68" customFormat="true" ht="17.25" hidden="false" customHeight="false" outlineLevel="0" collapsed="false">
      <c r="A248" s="58"/>
      <c r="B248" s="59" t="s">
        <v>90</v>
      </c>
      <c r="C248" s="106" t="s">
        <v>25</v>
      </c>
      <c r="D248" s="107" t="s">
        <v>22</v>
      </c>
      <c r="E248" s="107" t="s">
        <v>13</v>
      </c>
      <c r="F248" s="69" t="s">
        <v>214</v>
      </c>
      <c r="G248" s="69" t="s">
        <v>91</v>
      </c>
      <c r="H248" s="70" t="s">
        <v>83</v>
      </c>
      <c r="I248" s="70" t="s">
        <v>83</v>
      </c>
      <c r="J248" s="66" t="n">
        <v>1132</v>
      </c>
      <c r="K248" s="67" t="n">
        <v>0</v>
      </c>
    </row>
    <row r="249" s="68" customFormat="true" ht="33" hidden="false" customHeight="false" outlineLevel="0" collapsed="false">
      <c r="A249" s="58"/>
      <c r="B249" s="59" t="s">
        <v>43</v>
      </c>
      <c r="C249" s="103" t="s">
        <v>25</v>
      </c>
      <c r="D249" s="104" t="s">
        <v>22</v>
      </c>
      <c r="E249" s="104" t="s">
        <v>13</v>
      </c>
      <c r="F249" s="105" t="s">
        <v>44</v>
      </c>
      <c r="G249" s="70"/>
      <c r="H249" s="70"/>
      <c r="I249" s="70"/>
      <c r="J249" s="66" t="n">
        <f aca="false">SUM(J250)</f>
        <v>50</v>
      </c>
      <c r="K249" s="67" t="n">
        <f aca="false">SUM(K250)</f>
        <v>0</v>
      </c>
    </row>
    <row r="250" s="68" customFormat="true" ht="33" hidden="false" customHeight="false" outlineLevel="0" collapsed="false">
      <c r="A250" s="58"/>
      <c r="B250" s="59" t="s">
        <v>50</v>
      </c>
      <c r="C250" s="106" t="s">
        <v>25</v>
      </c>
      <c r="D250" s="107" t="s">
        <v>22</v>
      </c>
      <c r="E250" s="107" t="s">
        <v>13</v>
      </c>
      <c r="F250" s="69" t="s">
        <v>44</v>
      </c>
      <c r="G250" s="69" t="s">
        <v>51</v>
      </c>
      <c r="H250" s="70" t="s">
        <v>112</v>
      </c>
      <c r="I250" s="70" t="s">
        <v>180</v>
      </c>
      <c r="J250" s="66" t="n">
        <v>50</v>
      </c>
      <c r="K250" s="67" t="n">
        <v>0</v>
      </c>
    </row>
    <row r="251" s="39" customFormat="true" ht="131.25" hidden="false" customHeight="false" outlineLevel="0" collapsed="false">
      <c r="A251" s="29" t="s">
        <v>199</v>
      </c>
      <c r="B251" s="30" t="s">
        <v>290</v>
      </c>
      <c r="C251" s="108" t="s">
        <v>291</v>
      </c>
      <c r="D251" s="109" t="s">
        <v>149</v>
      </c>
      <c r="E251" s="109" t="s">
        <v>14</v>
      </c>
      <c r="F251" s="110" t="s">
        <v>15</v>
      </c>
      <c r="G251" s="84"/>
      <c r="H251" s="84"/>
      <c r="I251" s="84"/>
      <c r="J251" s="37" t="n">
        <f aca="false">SUM(J252+J262+J277)</f>
        <v>156695</v>
      </c>
      <c r="K251" s="38" t="n">
        <f aca="false">SUM(K252+K262+K277)</f>
        <v>31570.8</v>
      </c>
    </row>
    <row r="252" s="39" customFormat="true" ht="37.5" hidden="false" customHeight="false" outlineLevel="0" collapsed="false">
      <c r="A252" s="40" t="s">
        <v>292</v>
      </c>
      <c r="B252" s="41" t="s">
        <v>293</v>
      </c>
      <c r="C252" s="99" t="s">
        <v>291</v>
      </c>
      <c r="D252" s="100" t="s">
        <v>22</v>
      </c>
      <c r="E252" s="100" t="s">
        <v>14</v>
      </c>
      <c r="F252" s="101" t="s">
        <v>15</v>
      </c>
      <c r="G252" s="84"/>
      <c r="H252" s="84"/>
      <c r="I252" s="84"/>
      <c r="J252" s="45" t="n">
        <f aca="false">SUM(J253+J256+J259)</f>
        <v>17200</v>
      </c>
      <c r="K252" s="46" t="n">
        <f aca="false">SUM(K253+K256+K259)</f>
        <v>44.6</v>
      </c>
    </row>
    <row r="253" s="57" customFormat="true" ht="18.75" hidden="false" customHeight="false" outlineLevel="0" collapsed="false">
      <c r="A253" s="47" t="s">
        <v>294</v>
      </c>
      <c r="B253" s="48" t="s">
        <v>295</v>
      </c>
      <c r="C253" s="102" t="s">
        <v>291</v>
      </c>
      <c r="D253" s="86" t="s">
        <v>22</v>
      </c>
      <c r="E253" s="86" t="s">
        <v>112</v>
      </c>
      <c r="F253" s="72" t="s">
        <v>15</v>
      </c>
      <c r="G253" s="81"/>
      <c r="H253" s="81"/>
      <c r="I253" s="81"/>
      <c r="J253" s="55" t="n">
        <f aca="false">SUM(J254)</f>
        <v>1200</v>
      </c>
      <c r="K253" s="56" t="n">
        <f aca="false">SUM(K254)</f>
        <v>0</v>
      </c>
    </row>
    <row r="254" s="68" customFormat="true" ht="33" hidden="false" customHeight="false" outlineLevel="0" collapsed="false">
      <c r="A254" s="58"/>
      <c r="B254" s="59" t="s">
        <v>296</v>
      </c>
      <c r="C254" s="106" t="s">
        <v>291</v>
      </c>
      <c r="D254" s="107" t="s">
        <v>22</v>
      </c>
      <c r="E254" s="107" t="s">
        <v>112</v>
      </c>
      <c r="F254" s="69" t="s">
        <v>297</v>
      </c>
      <c r="G254" s="70"/>
      <c r="H254" s="70"/>
      <c r="I254" s="70"/>
      <c r="J254" s="66" t="n">
        <f aca="false">SUM(J255)</f>
        <v>1200</v>
      </c>
      <c r="K254" s="67" t="n">
        <f aca="false">SUM(K255)</f>
        <v>0</v>
      </c>
    </row>
    <row r="255" s="68" customFormat="true" ht="17.25" hidden="false" customHeight="false" outlineLevel="0" collapsed="false">
      <c r="A255" s="58"/>
      <c r="B255" s="59" t="s">
        <v>48</v>
      </c>
      <c r="C255" s="106" t="s">
        <v>291</v>
      </c>
      <c r="D255" s="107" t="s">
        <v>22</v>
      </c>
      <c r="E255" s="107" t="s">
        <v>112</v>
      </c>
      <c r="F255" s="69" t="s">
        <v>297</v>
      </c>
      <c r="G255" s="69" t="s">
        <v>49</v>
      </c>
      <c r="H255" s="70" t="s">
        <v>13</v>
      </c>
      <c r="I255" s="70" t="s">
        <v>217</v>
      </c>
      <c r="J255" s="66" t="n">
        <v>1200</v>
      </c>
      <c r="K255" s="67" t="n">
        <v>0</v>
      </c>
    </row>
    <row r="256" s="57" customFormat="true" ht="37.5" hidden="false" customHeight="false" outlineLevel="0" collapsed="false">
      <c r="A256" s="47" t="s">
        <v>298</v>
      </c>
      <c r="B256" s="48" t="s">
        <v>299</v>
      </c>
      <c r="C256" s="102" t="s">
        <v>291</v>
      </c>
      <c r="D256" s="86" t="s">
        <v>22</v>
      </c>
      <c r="E256" s="86" t="s">
        <v>127</v>
      </c>
      <c r="F256" s="72" t="s">
        <v>15</v>
      </c>
      <c r="G256" s="81"/>
      <c r="H256" s="81"/>
      <c r="I256" s="81"/>
      <c r="J256" s="55" t="n">
        <f aca="false">SUM(J257)</f>
        <v>15000</v>
      </c>
      <c r="K256" s="56" t="n">
        <f aca="false">SUM(K257)</f>
        <v>44.6</v>
      </c>
    </row>
    <row r="257" s="68" customFormat="true" ht="33" hidden="false" customHeight="false" outlineLevel="0" collapsed="false">
      <c r="A257" s="58"/>
      <c r="B257" s="59" t="s">
        <v>300</v>
      </c>
      <c r="C257" s="103" t="s">
        <v>291</v>
      </c>
      <c r="D257" s="104" t="s">
        <v>22</v>
      </c>
      <c r="E257" s="104" t="s">
        <v>127</v>
      </c>
      <c r="F257" s="105" t="s">
        <v>301</v>
      </c>
      <c r="G257" s="70"/>
      <c r="H257" s="70"/>
      <c r="I257" s="70"/>
      <c r="J257" s="66" t="n">
        <f aca="false">SUM(J258)</f>
        <v>15000</v>
      </c>
      <c r="K257" s="67" t="n">
        <f aca="false">SUM(K258)</f>
        <v>44.6</v>
      </c>
    </row>
    <row r="258" s="68" customFormat="true" ht="17.25" hidden="false" customHeight="false" outlineLevel="0" collapsed="false">
      <c r="A258" s="58"/>
      <c r="B258" s="59" t="s">
        <v>302</v>
      </c>
      <c r="C258" s="106" t="s">
        <v>291</v>
      </c>
      <c r="D258" s="107" t="s">
        <v>22</v>
      </c>
      <c r="E258" s="107" t="s">
        <v>127</v>
      </c>
      <c r="F258" s="69" t="s">
        <v>301</v>
      </c>
      <c r="G258" s="69" t="s">
        <v>303</v>
      </c>
      <c r="H258" s="70" t="s">
        <v>199</v>
      </c>
      <c r="I258" s="70" t="s">
        <v>13</v>
      </c>
      <c r="J258" s="66" t="n">
        <v>15000</v>
      </c>
      <c r="K258" s="67" t="n">
        <v>44.6</v>
      </c>
    </row>
    <row r="259" s="68" customFormat="true" ht="56.25" hidden="false" customHeight="false" outlineLevel="0" collapsed="false">
      <c r="A259" s="58"/>
      <c r="B259" s="48" t="s">
        <v>304</v>
      </c>
      <c r="C259" s="102" t="s">
        <v>291</v>
      </c>
      <c r="D259" s="86" t="s">
        <v>22</v>
      </c>
      <c r="E259" s="86" t="s">
        <v>141</v>
      </c>
      <c r="F259" s="72" t="s">
        <v>15</v>
      </c>
      <c r="G259" s="81"/>
      <c r="H259" s="81"/>
      <c r="I259" s="81"/>
      <c r="J259" s="55" t="n">
        <f aca="false">SUM(J260)</f>
        <v>1000</v>
      </c>
      <c r="K259" s="56" t="n">
        <f aca="false">SUM(K260)</f>
        <v>0</v>
      </c>
    </row>
    <row r="260" s="68" customFormat="true" ht="33" hidden="false" customHeight="false" outlineLevel="0" collapsed="false">
      <c r="A260" s="58"/>
      <c r="B260" s="59" t="s">
        <v>305</v>
      </c>
      <c r="C260" s="106" t="s">
        <v>291</v>
      </c>
      <c r="D260" s="107" t="s">
        <v>22</v>
      </c>
      <c r="E260" s="107" t="s">
        <v>141</v>
      </c>
      <c r="F260" s="69" t="s">
        <v>306</v>
      </c>
      <c r="G260" s="107"/>
      <c r="H260" s="107"/>
      <c r="I260" s="69"/>
      <c r="J260" s="66" t="n">
        <v>1000</v>
      </c>
      <c r="K260" s="67" t="n">
        <f aca="false">SUM(K261)</f>
        <v>0</v>
      </c>
    </row>
    <row r="261" s="68" customFormat="true" ht="17.25" hidden="false" customHeight="false" outlineLevel="0" collapsed="false">
      <c r="A261" s="58"/>
      <c r="B261" s="59" t="s">
        <v>48</v>
      </c>
      <c r="C261" s="106" t="s">
        <v>291</v>
      </c>
      <c r="D261" s="107" t="s">
        <v>22</v>
      </c>
      <c r="E261" s="107" t="s">
        <v>141</v>
      </c>
      <c r="F261" s="69" t="s">
        <v>306</v>
      </c>
      <c r="G261" s="107" t="s">
        <v>49</v>
      </c>
      <c r="H261" s="107" t="s">
        <v>13</v>
      </c>
      <c r="I261" s="69" t="s">
        <v>199</v>
      </c>
      <c r="J261" s="66" t="n">
        <v>1000</v>
      </c>
      <c r="K261" s="67" t="n">
        <v>0</v>
      </c>
    </row>
    <row r="262" s="39" customFormat="true" ht="75" hidden="false" customHeight="false" outlineLevel="0" collapsed="false">
      <c r="A262" s="40" t="s">
        <v>307</v>
      </c>
      <c r="B262" s="41" t="s">
        <v>308</v>
      </c>
      <c r="C262" s="99" t="s">
        <v>291</v>
      </c>
      <c r="D262" s="100" t="s">
        <v>35</v>
      </c>
      <c r="E262" s="100" t="s">
        <v>14</v>
      </c>
      <c r="F262" s="101" t="s">
        <v>15</v>
      </c>
      <c r="G262" s="84"/>
      <c r="H262" s="84"/>
      <c r="I262" s="84"/>
      <c r="J262" s="45" t="n">
        <f aca="false">SUM(J263+J268+J274+J271)</f>
        <v>119781</v>
      </c>
      <c r="K262" s="46" t="n">
        <f aca="false">SUM(K263+K268+K274+K271)</f>
        <v>27623.1</v>
      </c>
    </row>
    <row r="263" s="57" customFormat="true" ht="56.25" hidden="false" customHeight="false" outlineLevel="0" collapsed="false">
      <c r="A263" s="47" t="s">
        <v>309</v>
      </c>
      <c r="B263" s="48" t="s">
        <v>310</v>
      </c>
      <c r="C263" s="102" t="s">
        <v>291</v>
      </c>
      <c r="D263" s="86" t="s">
        <v>35</v>
      </c>
      <c r="E263" s="86" t="s">
        <v>28</v>
      </c>
      <c r="F263" s="72" t="s">
        <v>15</v>
      </c>
      <c r="G263" s="81"/>
      <c r="H263" s="81"/>
      <c r="I263" s="81"/>
      <c r="J263" s="55" t="n">
        <f aca="false">SUM(J264+J266)</f>
        <v>35878</v>
      </c>
      <c r="K263" s="56" t="n">
        <f aca="false">SUM(K264+K266)</f>
        <v>10756.8</v>
      </c>
    </row>
    <row r="264" s="68" customFormat="true" ht="33" hidden="false" customHeight="false" outlineLevel="0" collapsed="false">
      <c r="A264" s="58"/>
      <c r="B264" s="59" t="s">
        <v>311</v>
      </c>
      <c r="C264" s="106" t="s">
        <v>291</v>
      </c>
      <c r="D264" s="107" t="s">
        <v>35</v>
      </c>
      <c r="E264" s="107" t="s">
        <v>28</v>
      </c>
      <c r="F264" s="69" t="s">
        <v>312</v>
      </c>
      <c r="G264" s="70"/>
      <c r="H264" s="70"/>
      <c r="I264" s="70"/>
      <c r="J264" s="66" t="n">
        <f aca="false">SUM(J265)</f>
        <v>13878</v>
      </c>
      <c r="K264" s="67" t="n">
        <f aca="false">SUM(K265)</f>
        <v>3469.5</v>
      </c>
    </row>
    <row r="265" s="68" customFormat="true" ht="17.25" hidden="false" customHeight="false" outlineLevel="0" collapsed="false">
      <c r="A265" s="58"/>
      <c r="B265" s="59" t="s">
        <v>188</v>
      </c>
      <c r="C265" s="106" t="s">
        <v>291</v>
      </c>
      <c r="D265" s="107" t="s">
        <v>35</v>
      </c>
      <c r="E265" s="107" t="s">
        <v>28</v>
      </c>
      <c r="F265" s="69" t="s">
        <v>312</v>
      </c>
      <c r="G265" s="69" t="s">
        <v>189</v>
      </c>
      <c r="H265" s="70" t="s">
        <v>25</v>
      </c>
      <c r="I265" s="70" t="s">
        <v>13</v>
      </c>
      <c r="J265" s="66" t="n">
        <v>13878</v>
      </c>
      <c r="K265" s="67" t="n">
        <v>3469.5</v>
      </c>
    </row>
    <row r="266" s="68" customFormat="true" ht="17.25" hidden="false" customHeight="false" outlineLevel="0" collapsed="false">
      <c r="A266" s="58"/>
      <c r="B266" s="59" t="s">
        <v>313</v>
      </c>
      <c r="C266" s="106" t="s">
        <v>291</v>
      </c>
      <c r="D266" s="107" t="s">
        <v>35</v>
      </c>
      <c r="E266" s="107" t="s">
        <v>28</v>
      </c>
      <c r="F266" s="69" t="s">
        <v>314</v>
      </c>
      <c r="G266" s="70"/>
      <c r="H266" s="70"/>
      <c r="I266" s="70"/>
      <c r="J266" s="66" t="n">
        <f aca="false">SUM(J267)</f>
        <v>22000</v>
      </c>
      <c r="K266" s="67" t="n">
        <f aca="false">SUM(K267)</f>
        <v>7287.3</v>
      </c>
    </row>
    <row r="267" s="68" customFormat="true" ht="17.25" hidden="false" customHeight="false" outlineLevel="0" collapsed="false">
      <c r="A267" s="58"/>
      <c r="B267" s="59" t="s">
        <v>188</v>
      </c>
      <c r="C267" s="106" t="s">
        <v>291</v>
      </c>
      <c r="D267" s="107" t="s">
        <v>35</v>
      </c>
      <c r="E267" s="107" t="s">
        <v>28</v>
      </c>
      <c r="F267" s="69" t="s">
        <v>314</v>
      </c>
      <c r="G267" s="69" t="s">
        <v>189</v>
      </c>
      <c r="H267" s="70" t="s">
        <v>25</v>
      </c>
      <c r="I267" s="70" t="s">
        <v>13</v>
      </c>
      <c r="J267" s="66" t="n">
        <v>22000</v>
      </c>
      <c r="K267" s="67" t="n">
        <v>7287.3</v>
      </c>
    </row>
    <row r="268" s="57" customFormat="true" ht="56.25" hidden="false" customHeight="false" outlineLevel="0" collapsed="false">
      <c r="A268" s="47" t="s">
        <v>315</v>
      </c>
      <c r="B268" s="48" t="s">
        <v>316</v>
      </c>
      <c r="C268" s="102" t="s">
        <v>291</v>
      </c>
      <c r="D268" s="86" t="s">
        <v>35</v>
      </c>
      <c r="E268" s="86" t="s">
        <v>24</v>
      </c>
      <c r="F268" s="72" t="s">
        <v>15</v>
      </c>
      <c r="G268" s="81"/>
      <c r="H268" s="81"/>
      <c r="I268" s="81"/>
      <c r="J268" s="55" t="n">
        <f aca="false">SUM(J269)</f>
        <v>83633</v>
      </c>
      <c r="K268" s="56" t="n">
        <f aca="false">SUM(K269)</f>
        <v>16596.3</v>
      </c>
    </row>
    <row r="269" s="68" customFormat="true" ht="33" hidden="false" customHeight="false" outlineLevel="0" collapsed="false">
      <c r="A269" s="58"/>
      <c r="B269" s="59" t="s">
        <v>317</v>
      </c>
      <c r="C269" s="103" t="s">
        <v>291</v>
      </c>
      <c r="D269" s="104" t="s">
        <v>35</v>
      </c>
      <c r="E269" s="104" t="s">
        <v>24</v>
      </c>
      <c r="F269" s="105" t="s">
        <v>318</v>
      </c>
      <c r="G269" s="70"/>
      <c r="H269" s="70"/>
      <c r="I269" s="70"/>
      <c r="J269" s="66" t="n">
        <f aca="false">SUM(J270)</f>
        <v>83633</v>
      </c>
      <c r="K269" s="67" t="n">
        <f aca="false">SUM(K270)</f>
        <v>16596.3</v>
      </c>
    </row>
    <row r="270" s="68" customFormat="true" ht="14.45" hidden="false" customHeight="true" outlineLevel="0" collapsed="false">
      <c r="A270" s="58"/>
      <c r="B270" s="59" t="s">
        <v>188</v>
      </c>
      <c r="C270" s="106" t="s">
        <v>291</v>
      </c>
      <c r="D270" s="107" t="s">
        <v>35</v>
      </c>
      <c r="E270" s="107" t="s">
        <v>24</v>
      </c>
      <c r="F270" s="69" t="s">
        <v>318</v>
      </c>
      <c r="G270" s="69" t="s">
        <v>189</v>
      </c>
      <c r="H270" s="70" t="s">
        <v>25</v>
      </c>
      <c r="I270" s="70" t="s">
        <v>28</v>
      </c>
      <c r="J270" s="66" t="n">
        <v>83633</v>
      </c>
      <c r="K270" s="67" t="n">
        <v>16596.3</v>
      </c>
    </row>
    <row r="271" s="57" customFormat="true" ht="18.75" hidden="true" customHeight="false" outlineLevel="0" collapsed="false">
      <c r="A271" s="47"/>
      <c r="B271" s="48"/>
      <c r="C271" s="102"/>
      <c r="D271" s="86"/>
      <c r="E271" s="86"/>
      <c r="F271" s="72"/>
      <c r="G271" s="81"/>
      <c r="H271" s="81"/>
      <c r="I271" s="81"/>
      <c r="J271" s="55"/>
      <c r="K271" s="56"/>
    </row>
    <row r="272" s="68" customFormat="true" ht="17.25" hidden="true" customHeight="false" outlineLevel="0" collapsed="false">
      <c r="A272" s="58"/>
      <c r="B272" s="59"/>
      <c r="C272" s="103"/>
      <c r="D272" s="104"/>
      <c r="E272" s="104"/>
      <c r="F272" s="105"/>
      <c r="G272" s="70"/>
      <c r="H272" s="70"/>
      <c r="I272" s="70"/>
      <c r="J272" s="66"/>
      <c r="K272" s="67"/>
    </row>
    <row r="273" s="68" customFormat="true" ht="17.25" hidden="true" customHeight="false" outlineLevel="0" collapsed="false">
      <c r="A273" s="58"/>
      <c r="B273" s="59"/>
      <c r="C273" s="106"/>
      <c r="D273" s="107"/>
      <c r="E273" s="107"/>
      <c r="F273" s="69"/>
      <c r="G273" s="69"/>
      <c r="H273" s="70"/>
      <c r="I273" s="70"/>
      <c r="J273" s="66"/>
      <c r="K273" s="67"/>
    </row>
    <row r="274" s="57" customFormat="true" ht="56.25" hidden="false" customHeight="false" outlineLevel="0" collapsed="false">
      <c r="A274" s="47" t="s">
        <v>319</v>
      </c>
      <c r="B274" s="48" t="s">
        <v>320</v>
      </c>
      <c r="C274" s="102" t="s">
        <v>291</v>
      </c>
      <c r="D274" s="86" t="s">
        <v>35</v>
      </c>
      <c r="E274" s="86" t="s">
        <v>112</v>
      </c>
      <c r="F274" s="72" t="s">
        <v>15</v>
      </c>
      <c r="G274" s="81"/>
      <c r="H274" s="81"/>
      <c r="I274" s="81"/>
      <c r="J274" s="55" t="n">
        <f aca="false">SUM(J275)</f>
        <v>270</v>
      </c>
      <c r="K274" s="56" t="n">
        <f aca="false">SUM(K275)</f>
        <v>270</v>
      </c>
    </row>
    <row r="275" s="68" customFormat="true" ht="82.5" hidden="false" customHeight="false" outlineLevel="0" collapsed="false">
      <c r="A275" s="58"/>
      <c r="B275" s="59" t="s">
        <v>321</v>
      </c>
      <c r="C275" s="103" t="s">
        <v>291</v>
      </c>
      <c r="D275" s="104" t="s">
        <v>35</v>
      </c>
      <c r="E275" s="104" t="s">
        <v>112</v>
      </c>
      <c r="F275" s="105" t="s">
        <v>322</v>
      </c>
      <c r="G275" s="70"/>
      <c r="H275" s="70"/>
      <c r="I275" s="70"/>
      <c r="J275" s="66" t="n">
        <f aca="false">SUM(J276)</f>
        <v>270</v>
      </c>
      <c r="K275" s="67" t="n">
        <f aca="false">SUM(K276)</f>
        <v>270</v>
      </c>
    </row>
    <row r="276" s="68" customFormat="true" ht="17.25" hidden="false" customHeight="false" outlineLevel="0" collapsed="false">
      <c r="A276" s="58"/>
      <c r="B276" s="59" t="s">
        <v>188</v>
      </c>
      <c r="C276" s="106" t="s">
        <v>291</v>
      </c>
      <c r="D276" s="107" t="s">
        <v>35</v>
      </c>
      <c r="E276" s="107" t="s">
        <v>112</v>
      </c>
      <c r="F276" s="105" t="s">
        <v>322</v>
      </c>
      <c r="G276" s="69" t="s">
        <v>189</v>
      </c>
      <c r="H276" s="70" t="s">
        <v>25</v>
      </c>
      <c r="I276" s="70" t="s">
        <v>24</v>
      </c>
      <c r="J276" s="66" t="n">
        <v>270</v>
      </c>
      <c r="K276" s="67" t="n">
        <v>270</v>
      </c>
    </row>
    <row r="277" s="39" customFormat="true" ht="37.5" hidden="false" customHeight="false" outlineLevel="0" collapsed="false">
      <c r="A277" s="40" t="s">
        <v>323</v>
      </c>
      <c r="B277" s="41" t="s">
        <v>262</v>
      </c>
      <c r="C277" s="99" t="s">
        <v>291</v>
      </c>
      <c r="D277" s="100" t="s">
        <v>10</v>
      </c>
      <c r="E277" s="100" t="s">
        <v>14</v>
      </c>
      <c r="F277" s="101" t="s">
        <v>15</v>
      </c>
      <c r="G277" s="84"/>
      <c r="H277" s="84"/>
      <c r="I277" s="84"/>
      <c r="J277" s="45" t="n">
        <f aca="false">SUM(J278)</f>
        <v>19714</v>
      </c>
      <c r="K277" s="46" t="n">
        <f aca="false">SUM(K278)</f>
        <v>3903.1</v>
      </c>
    </row>
    <row r="278" s="57" customFormat="true" ht="56.25" hidden="false" customHeight="false" outlineLevel="0" collapsed="false">
      <c r="A278" s="47" t="s">
        <v>324</v>
      </c>
      <c r="B278" s="48" t="s">
        <v>325</v>
      </c>
      <c r="C278" s="102" t="s">
        <v>291</v>
      </c>
      <c r="D278" s="86" t="s">
        <v>10</v>
      </c>
      <c r="E278" s="86" t="s">
        <v>13</v>
      </c>
      <c r="F278" s="72" t="s">
        <v>15</v>
      </c>
      <c r="G278" s="81"/>
      <c r="H278" s="81"/>
      <c r="I278" s="81"/>
      <c r="J278" s="55" t="n">
        <f aca="false">SUM(J279)</f>
        <v>19714</v>
      </c>
      <c r="K278" s="56" t="n">
        <f aca="false">SUM(K279)</f>
        <v>3903.1</v>
      </c>
    </row>
    <row r="279" s="68" customFormat="true" ht="17.25" hidden="false" customHeight="false" outlineLevel="0" collapsed="false">
      <c r="A279" s="58"/>
      <c r="B279" s="59" t="s">
        <v>326</v>
      </c>
      <c r="C279" s="106" t="s">
        <v>291</v>
      </c>
      <c r="D279" s="107" t="s">
        <v>10</v>
      </c>
      <c r="E279" s="107" t="s">
        <v>13</v>
      </c>
      <c r="F279" s="69" t="s">
        <v>327</v>
      </c>
      <c r="G279" s="70"/>
      <c r="H279" s="70"/>
      <c r="I279" s="70"/>
      <c r="J279" s="66" t="n">
        <f aca="false">SUM(J280:J282)</f>
        <v>19714</v>
      </c>
      <c r="K279" s="67" t="n">
        <f aca="false">SUM(K280:K282)</f>
        <v>3903.1</v>
      </c>
    </row>
    <row r="280" s="68" customFormat="true" ht="33" hidden="false" customHeight="false" outlineLevel="0" collapsed="false">
      <c r="A280" s="58"/>
      <c r="B280" s="59" t="s">
        <v>256</v>
      </c>
      <c r="C280" s="106" t="s">
        <v>291</v>
      </c>
      <c r="D280" s="107" t="s">
        <v>10</v>
      </c>
      <c r="E280" s="107" t="s">
        <v>13</v>
      </c>
      <c r="F280" s="69" t="s">
        <v>327</v>
      </c>
      <c r="G280" s="69" t="s">
        <v>46</v>
      </c>
      <c r="H280" s="70" t="s">
        <v>13</v>
      </c>
      <c r="I280" s="70" t="s">
        <v>132</v>
      </c>
      <c r="J280" s="66" t="n">
        <v>16822</v>
      </c>
      <c r="K280" s="67" t="n">
        <v>3566.8</v>
      </c>
    </row>
    <row r="281" s="68" customFormat="true" ht="17.25" hidden="false" customHeight="false" outlineLevel="0" collapsed="false">
      <c r="A281" s="58"/>
      <c r="B281" s="59" t="s">
        <v>21</v>
      </c>
      <c r="C281" s="106" t="s">
        <v>291</v>
      </c>
      <c r="D281" s="107" t="s">
        <v>10</v>
      </c>
      <c r="E281" s="107" t="s">
        <v>13</v>
      </c>
      <c r="F281" s="69" t="s">
        <v>327</v>
      </c>
      <c r="G281" s="69" t="s">
        <v>36</v>
      </c>
      <c r="H281" s="70" t="s">
        <v>13</v>
      </c>
      <c r="I281" s="70" t="s">
        <v>132</v>
      </c>
      <c r="J281" s="66" t="n">
        <v>2890</v>
      </c>
      <c r="K281" s="67" t="n">
        <v>336</v>
      </c>
    </row>
    <row r="282" s="68" customFormat="true" ht="17.25" hidden="false" customHeight="false" outlineLevel="0" collapsed="false">
      <c r="A282" s="58"/>
      <c r="B282" s="59" t="s">
        <v>48</v>
      </c>
      <c r="C282" s="106" t="s">
        <v>291</v>
      </c>
      <c r="D282" s="107" t="s">
        <v>10</v>
      </c>
      <c r="E282" s="107" t="s">
        <v>13</v>
      </c>
      <c r="F282" s="69" t="s">
        <v>327</v>
      </c>
      <c r="G282" s="69" t="s">
        <v>49</v>
      </c>
      <c r="H282" s="70" t="s">
        <v>13</v>
      </c>
      <c r="I282" s="70" t="s">
        <v>132</v>
      </c>
      <c r="J282" s="66" t="n">
        <v>2</v>
      </c>
      <c r="K282" s="67" t="n">
        <v>0.3</v>
      </c>
    </row>
    <row r="283" s="39" customFormat="true" ht="75" hidden="false" customHeight="false" outlineLevel="0" collapsed="false">
      <c r="A283" s="29" t="s">
        <v>25</v>
      </c>
      <c r="B283" s="30" t="s">
        <v>328</v>
      </c>
      <c r="C283" s="108" t="s">
        <v>329</v>
      </c>
      <c r="D283" s="109" t="s">
        <v>149</v>
      </c>
      <c r="E283" s="109" t="s">
        <v>14</v>
      </c>
      <c r="F283" s="110" t="s">
        <v>15</v>
      </c>
      <c r="G283" s="84"/>
      <c r="H283" s="84"/>
      <c r="I283" s="84"/>
      <c r="J283" s="37" t="n">
        <f aca="false">SUM(J284+J289+J293+J315)</f>
        <v>101341</v>
      </c>
      <c r="K283" s="38" t="n">
        <f aca="false">SUM(K284+K289+K293+K315)</f>
        <v>19007.8</v>
      </c>
      <c r="M283" s="39" t="n">
        <v>0</v>
      </c>
    </row>
    <row r="284" s="39" customFormat="true" ht="56.25" hidden="false" customHeight="false" outlineLevel="0" collapsed="false">
      <c r="A284" s="40" t="s">
        <v>330</v>
      </c>
      <c r="B284" s="41" t="s">
        <v>331</v>
      </c>
      <c r="C284" s="99" t="s">
        <v>329</v>
      </c>
      <c r="D284" s="100" t="s">
        <v>22</v>
      </c>
      <c r="E284" s="100" t="s">
        <v>14</v>
      </c>
      <c r="F284" s="101" t="s">
        <v>15</v>
      </c>
      <c r="G284" s="84"/>
      <c r="H284" s="84"/>
      <c r="I284" s="84"/>
      <c r="J284" s="45" t="n">
        <f aca="false">SUM(J285)</f>
        <v>160</v>
      </c>
      <c r="K284" s="46" t="n">
        <f aca="false">SUM(K285)</f>
        <v>6</v>
      </c>
    </row>
    <row r="285" s="57" customFormat="true" ht="37.5" hidden="false" customHeight="false" outlineLevel="0" collapsed="false">
      <c r="A285" s="47" t="s">
        <v>332</v>
      </c>
      <c r="B285" s="48" t="s">
        <v>333</v>
      </c>
      <c r="C285" s="111" t="s">
        <v>329</v>
      </c>
      <c r="D285" s="112" t="s">
        <v>22</v>
      </c>
      <c r="E285" s="112" t="s">
        <v>13</v>
      </c>
      <c r="F285" s="113" t="s">
        <v>15</v>
      </c>
      <c r="G285" s="81"/>
      <c r="H285" s="81"/>
      <c r="I285" s="81"/>
      <c r="J285" s="55" t="n">
        <f aca="false">SUM(J286)</f>
        <v>160</v>
      </c>
      <c r="K285" s="56" t="n">
        <f aca="false">SUM(K286)</f>
        <v>6</v>
      </c>
    </row>
    <row r="286" s="68" customFormat="true" ht="17.25" hidden="false" customHeight="false" outlineLevel="0" collapsed="false">
      <c r="A286" s="58"/>
      <c r="B286" s="59" t="s">
        <v>326</v>
      </c>
      <c r="C286" s="106" t="s">
        <v>329</v>
      </c>
      <c r="D286" s="107" t="s">
        <v>22</v>
      </c>
      <c r="E286" s="107" t="s">
        <v>13</v>
      </c>
      <c r="F286" s="69" t="s">
        <v>327</v>
      </c>
      <c r="G286" s="70"/>
      <c r="H286" s="70"/>
      <c r="I286" s="70"/>
      <c r="J286" s="66" t="n">
        <f aca="false">SUM(J287:J288)</f>
        <v>160</v>
      </c>
      <c r="K286" s="67" t="n">
        <f aca="false">SUM(K287:K288)</f>
        <v>6</v>
      </c>
    </row>
    <row r="287" s="68" customFormat="true" ht="33" hidden="false" customHeight="false" outlineLevel="0" collapsed="false">
      <c r="A287" s="58"/>
      <c r="B287" s="59" t="s">
        <v>256</v>
      </c>
      <c r="C287" s="106" t="s">
        <v>329</v>
      </c>
      <c r="D287" s="107" t="s">
        <v>22</v>
      </c>
      <c r="E287" s="107" t="s">
        <v>13</v>
      </c>
      <c r="F287" s="69" t="s">
        <v>327</v>
      </c>
      <c r="G287" s="69" t="s">
        <v>46</v>
      </c>
      <c r="H287" s="70" t="s">
        <v>13</v>
      </c>
      <c r="I287" s="70" t="s">
        <v>112</v>
      </c>
      <c r="J287" s="66" t="n">
        <v>10</v>
      </c>
      <c r="K287" s="67" t="n">
        <v>0</v>
      </c>
    </row>
    <row r="288" s="68" customFormat="true" ht="17.25" hidden="false" customHeight="false" outlineLevel="0" collapsed="false">
      <c r="A288" s="58"/>
      <c r="B288" s="59" t="s">
        <v>21</v>
      </c>
      <c r="C288" s="106" t="s">
        <v>329</v>
      </c>
      <c r="D288" s="107" t="s">
        <v>22</v>
      </c>
      <c r="E288" s="107" t="s">
        <v>13</v>
      </c>
      <c r="F288" s="69" t="s">
        <v>327</v>
      </c>
      <c r="G288" s="69" t="s">
        <v>36</v>
      </c>
      <c r="H288" s="70" t="s">
        <v>13</v>
      </c>
      <c r="I288" s="70" t="s">
        <v>112</v>
      </c>
      <c r="J288" s="66" t="n">
        <v>150</v>
      </c>
      <c r="K288" s="67" t="n">
        <v>6</v>
      </c>
    </row>
    <row r="289" s="39" customFormat="true" ht="18.75" hidden="false" customHeight="false" outlineLevel="0" collapsed="false">
      <c r="A289" s="40" t="s">
        <v>334</v>
      </c>
      <c r="B289" s="41" t="s">
        <v>335</v>
      </c>
      <c r="C289" s="99" t="s">
        <v>329</v>
      </c>
      <c r="D289" s="100" t="s">
        <v>35</v>
      </c>
      <c r="E289" s="100" t="s">
        <v>14</v>
      </c>
      <c r="F289" s="101" t="s">
        <v>15</v>
      </c>
      <c r="G289" s="84"/>
      <c r="H289" s="84"/>
      <c r="I289" s="84"/>
      <c r="J289" s="45" t="n">
        <f aca="false">SUM(J290)</f>
        <v>500</v>
      </c>
      <c r="K289" s="46" t="n">
        <f aca="false">SUM(K290)</f>
        <v>112.5</v>
      </c>
    </row>
    <row r="290" s="57" customFormat="true" ht="56.25" hidden="false" customHeight="false" outlineLevel="0" collapsed="false">
      <c r="A290" s="47" t="s">
        <v>336</v>
      </c>
      <c r="B290" s="48" t="s">
        <v>337</v>
      </c>
      <c r="C290" s="102" t="s">
        <v>329</v>
      </c>
      <c r="D290" s="86" t="s">
        <v>35</v>
      </c>
      <c r="E290" s="86" t="s">
        <v>13</v>
      </c>
      <c r="F290" s="72" t="s">
        <v>15</v>
      </c>
      <c r="G290" s="81"/>
      <c r="H290" s="81"/>
      <c r="I290" s="81"/>
      <c r="J290" s="55" t="n">
        <f aca="false">SUM(J291)</f>
        <v>500</v>
      </c>
      <c r="K290" s="56" t="n">
        <f aca="false">SUM(K291)</f>
        <v>112.5</v>
      </c>
    </row>
    <row r="291" s="68" customFormat="true" ht="17.25" hidden="false" customHeight="false" outlineLevel="0" collapsed="false">
      <c r="A291" s="58"/>
      <c r="B291" s="59" t="s">
        <v>326</v>
      </c>
      <c r="C291" s="151" t="s">
        <v>329</v>
      </c>
      <c r="D291" s="152" t="s">
        <v>35</v>
      </c>
      <c r="E291" s="152" t="s">
        <v>13</v>
      </c>
      <c r="F291" s="153" t="s">
        <v>327</v>
      </c>
      <c r="G291" s="70"/>
      <c r="H291" s="70"/>
      <c r="I291" s="70"/>
      <c r="J291" s="66" t="n">
        <f aca="false">SUM(J292)</f>
        <v>500</v>
      </c>
      <c r="K291" s="67" t="n">
        <f aca="false">SUM(K292)</f>
        <v>112.5</v>
      </c>
    </row>
    <row r="292" s="68" customFormat="true" ht="17.25" hidden="false" customHeight="false" outlineLevel="0" collapsed="false">
      <c r="A292" s="58"/>
      <c r="B292" s="59" t="s">
        <v>21</v>
      </c>
      <c r="C292" s="106" t="s">
        <v>329</v>
      </c>
      <c r="D292" s="107" t="s">
        <v>35</v>
      </c>
      <c r="E292" s="107" t="s">
        <v>13</v>
      </c>
      <c r="F292" s="69" t="s">
        <v>327</v>
      </c>
      <c r="G292" s="69" t="s">
        <v>36</v>
      </c>
      <c r="H292" s="70" t="s">
        <v>13</v>
      </c>
      <c r="I292" s="70" t="s">
        <v>112</v>
      </c>
      <c r="J292" s="66" t="n">
        <v>500</v>
      </c>
      <c r="K292" s="67" t="n">
        <v>112.5</v>
      </c>
    </row>
    <row r="293" s="39" customFormat="true" ht="56.25" hidden="false" customHeight="false" outlineLevel="0" collapsed="false">
      <c r="A293" s="40" t="s">
        <v>338</v>
      </c>
      <c r="B293" s="41" t="s">
        <v>339</v>
      </c>
      <c r="C293" s="99" t="s">
        <v>329</v>
      </c>
      <c r="D293" s="100" t="s">
        <v>10</v>
      </c>
      <c r="E293" s="100" t="s">
        <v>14</v>
      </c>
      <c r="F293" s="101" t="s">
        <v>15</v>
      </c>
      <c r="G293" s="84"/>
      <c r="H293" s="84"/>
      <c r="I293" s="84"/>
      <c r="J293" s="45" t="n">
        <f aca="false">SUM(J294)</f>
        <v>51269</v>
      </c>
      <c r="K293" s="46" t="n">
        <f aca="false">SUM(K294)</f>
        <v>11186.7</v>
      </c>
    </row>
    <row r="294" s="57" customFormat="true" ht="56.25" hidden="false" customHeight="false" outlineLevel="0" collapsed="false">
      <c r="A294" s="47" t="s">
        <v>340</v>
      </c>
      <c r="B294" s="48" t="s">
        <v>341</v>
      </c>
      <c r="C294" s="102" t="s">
        <v>329</v>
      </c>
      <c r="D294" s="86" t="s">
        <v>10</v>
      </c>
      <c r="E294" s="86" t="s">
        <v>13</v>
      </c>
      <c r="F294" s="72" t="s">
        <v>15</v>
      </c>
      <c r="G294" s="81"/>
      <c r="H294" s="81"/>
      <c r="I294" s="81"/>
      <c r="J294" s="55" t="n">
        <f aca="false">SUM(J295+J303+J306+J309+J312)</f>
        <v>51269</v>
      </c>
      <c r="K294" s="56" t="n">
        <f aca="false">SUM(K295+K303+K306+K309+K312)</f>
        <v>11186.7</v>
      </c>
    </row>
    <row r="295" s="68" customFormat="true" ht="17.25" hidden="false" customHeight="false" outlineLevel="0" collapsed="false">
      <c r="A295" s="58"/>
      <c r="B295" s="59" t="s">
        <v>326</v>
      </c>
      <c r="C295" s="106" t="s">
        <v>329</v>
      </c>
      <c r="D295" s="107" t="s">
        <v>10</v>
      </c>
      <c r="E295" s="107" t="s">
        <v>13</v>
      </c>
      <c r="F295" s="69" t="s">
        <v>327</v>
      </c>
      <c r="G295" s="70"/>
      <c r="H295" s="70"/>
      <c r="I295" s="70"/>
      <c r="J295" s="66" t="n">
        <f aca="false">SUM(J296:J302)</f>
        <v>46807</v>
      </c>
      <c r="K295" s="67" t="n">
        <f aca="false">SUM(K296:K302)</f>
        <v>10176.9</v>
      </c>
    </row>
    <row r="296" s="68" customFormat="true" ht="33" hidden="false" customHeight="false" outlineLevel="0" collapsed="false">
      <c r="A296" s="58"/>
      <c r="B296" s="59" t="s">
        <v>45</v>
      </c>
      <c r="C296" s="106" t="s">
        <v>329</v>
      </c>
      <c r="D296" s="107" t="s">
        <v>10</v>
      </c>
      <c r="E296" s="107" t="s">
        <v>13</v>
      </c>
      <c r="F296" s="69" t="s">
        <v>327</v>
      </c>
      <c r="G296" s="69" t="s">
        <v>46</v>
      </c>
      <c r="H296" s="70" t="s">
        <v>13</v>
      </c>
      <c r="I296" s="70" t="s">
        <v>28</v>
      </c>
      <c r="J296" s="66" t="n">
        <v>2670</v>
      </c>
      <c r="K296" s="67" t="n">
        <v>545.5</v>
      </c>
    </row>
    <row r="297" s="68" customFormat="true" ht="33" hidden="false" customHeight="false" outlineLevel="0" collapsed="false">
      <c r="A297" s="58"/>
      <c r="B297" s="59" t="s">
        <v>45</v>
      </c>
      <c r="C297" s="103" t="s">
        <v>329</v>
      </c>
      <c r="D297" s="104" t="s">
        <v>10</v>
      </c>
      <c r="E297" s="104" t="s">
        <v>13</v>
      </c>
      <c r="F297" s="105" t="s">
        <v>327</v>
      </c>
      <c r="G297" s="69" t="s">
        <v>46</v>
      </c>
      <c r="H297" s="70" t="s">
        <v>13</v>
      </c>
      <c r="I297" s="70" t="s">
        <v>24</v>
      </c>
      <c r="J297" s="66" t="n">
        <v>1552</v>
      </c>
      <c r="K297" s="67" t="n">
        <v>286.2</v>
      </c>
    </row>
    <row r="298" s="68" customFormat="true" ht="17.25" hidden="false" customHeight="false" outlineLevel="0" collapsed="false">
      <c r="A298" s="58"/>
      <c r="B298" s="59" t="s">
        <v>21</v>
      </c>
      <c r="C298" s="106" t="s">
        <v>329</v>
      </c>
      <c r="D298" s="107" t="s">
        <v>10</v>
      </c>
      <c r="E298" s="107" t="s">
        <v>13</v>
      </c>
      <c r="F298" s="69" t="s">
        <v>327</v>
      </c>
      <c r="G298" s="69" t="s">
        <v>36</v>
      </c>
      <c r="H298" s="70" t="s">
        <v>13</v>
      </c>
      <c r="I298" s="70" t="s">
        <v>24</v>
      </c>
      <c r="J298" s="66" t="n">
        <v>247</v>
      </c>
      <c r="K298" s="67" t="n">
        <v>27.5</v>
      </c>
    </row>
    <row r="299" s="68" customFormat="true" ht="17.25" hidden="false" customHeight="false" outlineLevel="0" collapsed="false">
      <c r="A299" s="58"/>
      <c r="B299" s="59" t="s">
        <v>48</v>
      </c>
      <c r="C299" s="106" t="s">
        <v>329</v>
      </c>
      <c r="D299" s="107" t="s">
        <v>10</v>
      </c>
      <c r="E299" s="107" t="s">
        <v>13</v>
      </c>
      <c r="F299" s="69" t="s">
        <v>327</v>
      </c>
      <c r="G299" s="69" t="s">
        <v>49</v>
      </c>
      <c r="H299" s="70" t="s">
        <v>13</v>
      </c>
      <c r="I299" s="70" t="s">
        <v>24</v>
      </c>
      <c r="J299" s="66" t="n">
        <v>1</v>
      </c>
      <c r="K299" s="67" t="n">
        <v>0</v>
      </c>
    </row>
    <row r="300" s="68" customFormat="true" ht="33" hidden="false" customHeight="false" outlineLevel="0" collapsed="false">
      <c r="A300" s="58"/>
      <c r="B300" s="59" t="s">
        <v>45</v>
      </c>
      <c r="C300" s="106" t="s">
        <v>329</v>
      </c>
      <c r="D300" s="107" t="s">
        <v>10</v>
      </c>
      <c r="E300" s="107" t="s">
        <v>13</v>
      </c>
      <c r="F300" s="69" t="s">
        <v>327</v>
      </c>
      <c r="G300" s="69" t="s">
        <v>46</v>
      </c>
      <c r="H300" s="70" t="s">
        <v>13</v>
      </c>
      <c r="I300" s="70" t="s">
        <v>112</v>
      </c>
      <c r="J300" s="66" t="n">
        <v>36107</v>
      </c>
      <c r="K300" s="67" t="n">
        <v>8186.4</v>
      </c>
    </row>
    <row r="301" s="68" customFormat="true" ht="17.25" hidden="false" customHeight="false" outlineLevel="0" collapsed="false">
      <c r="A301" s="58"/>
      <c r="B301" s="59" t="s">
        <v>21</v>
      </c>
      <c r="C301" s="106" t="s">
        <v>329</v>
      </c>
      <c r="D301" s="107" t="s">
        <v>10</v>
      </c>
      <c r="E301" s="107" t="s">
        <v>13</v>
      </c>
      <c r="F301" s="69" t="s">
        <v>327</v>
      </c>
      <c r="G301" s="69" t="s">
        <v>36</v>
      </c>
      <c r="H301" s="70" t="s">
        <v>13</v>
      </c>
      <c r="I301" s="70" t="s">
        <v>112</v>
      </c>
      <c r="J301" s="66" t="n">
        <v>6120</v>
      </c>
      <c r="K301" s="67" t="n">
        <v>1130</v>
      </c>
    </row>
    <row r="302" s="68" customFormat="true" ht="17.25" hidden="false" customHeight="false" outlineLevel="0" collapsed="false">
      <c r="A302" s="58"/>
      <c r="B302" s="59" t="s">
        <v>48</v>
      </c>
      <c r="C302" s="106" t="s">
        <v>329</v>
      </c>
      <c r="D302" s="107" t="s">
        <v>10</v>
      </c>
      <c r="E302" s="107" t="s">
        <v>13</v>
      </c>
      <c r="F302" s="69" t="s">
        <v>327</v>
      </c>
      <c r="G302" s="69" t="s">
        <v>49</v>
      </c>
      <c r="H302" s="70" t="s">
        <v>13</v>
      </c>
      <c r="I302" s="70" t="s">
        <v>112</v>
      </c>
      <c r="J302" s="66" t="n">
        <v>110</v>
      </c>
      <c r="K302" s="67" t="n">
        <v>1.3</v>
      </c>
    </row>
    <row r="303" s="68" customFormat="true" ht="33" hidden="false" customHeight="false" outlineLevel="0" collapsed="false">
      <c r="A303" s="58"/>
      <c r="B303" s="59" t="s">
        <v>342</v>
      </c>
      <c r="C303" s="106" t="s">
        <v>329</v>
      </c>
      <c r="D303" s="107" t="s">
        <v>10</v>
      </c>
      <c r="E303" s="107" t="s">
        <v>13</v>
      </c>
      <c r="F303" s="69" t="s">
        <v>343</v>
      </c>
      <c r="G303" s="70"/>
      <c r="H303" s="70"/>
      <c r="I303" s="70"/>
      <c r="J303" s="66" t="n">
        <f aca="false">SUM(J304:J305)</f>
        <v>852</v>
      </c>
      <c r="K303" s="67" t="n">
        <f aca="false">SUM(K304:K305)</f>
        <v>198.9</v>
      </c>
    </row>
    <row r="304" s="68" customFormat="true" ht="33" hidden="false" customHeight="false" outlineLevel="0" collapsed="false">
      <c r="A304" s="58"/>
      <c r="B304" s="59" t="s">
        <v>45</v>
      </c>
      <c r="C304" s="106" t="s">
        <v>329</v>
      </c>
      <c r="D304" s="107" t="s">
        <v>10</v>
      </c>
      <c r="E304" s="107" t="s">
        <v>13</v>
      </c>
      <c r="F304" s="69" t="s">
        <v>343</v>
      </c>
      <c r="G304" s="69" t="s">
        <v>46</v>
      </c>
      <c r="H304" s="70" t="s">
        <v>13</v>
      </c>
      <c r="I304" s="70" t="s">
        <v>199</v>
      </c>
      <c r="J304" s="66" t="n">
        <v>775</v>
      </c>
      <c r="K304" s="67" t="n">
        <v>188.1</v>
      </c>
    </row>
    <row r="305" s="68" customFormat="true" ht="17.25" hidden="false" customHeight="false" outlineLevel="0" collapsed="false">
      <c r="A305" s="58"/>
      <c r="B305" s="59" t="s">
        <v>21</v>
      </c>
      <c r="C305" s="106" t="s">
        <v>329</v>
      </c>
      <c r="D305" s="107" t="s">
        <v>10</v>
      </c>
      <c r="E305" s="107" t="s">
        <v>13</v>
      </c>
      <c r="F305" s="69" t="s">
        <v>343</v>
      </c>
      <c r="G305" s="69" t="s">
        <v>36</v>
      </c>
      <c r="H305" s="70" t="s">
        <v>13</v>
      </c>
      <c r="I305" s="70" t="s">
        <v>199</v>
      </c>
      <c r="J305" s="66" t="n">
        <v>77</v>
      </c>
      <c r="K305" s="67" t="n">
        <v>10.8</v>
      </c>
    </row>
    <row r="306" s="68" customFormat="true" ht="49.5" hidden="false" customHeight="false" outlineLevel="0" collapsed="false">
      <c r="A306" s="58"/>
      <c r="B306" s="59" t="s">
        <v>344</v>
      </c>
      <c r="C306" s="106" t="s">
        <v>329</v>
      </c>
      <c r="D306" s="107" t="s">
        <v>10</v>
      </c>
      <c r="E306" s="107" t="s">
        <v>13</v>
      </c>
      <c r="F306" s="69" t="s">
        <v>345</v>
      </c>
      <c r="G306" s="70"/>
      <c r="H306" s="70"/>
      <c r="I306" s="70"/>
      <c r="J306" s="66" t="n">
        <f aca="false">SUM(J307:J308)</f>
        <v>463</v>
      </c>
      <c r="K306" s="67" t="n">
        <f aca="false">SUM(K307:K308)</f>
        <v>107.8</v>
      </c>
    </row>
    <row r="307" s="68" customFormat="true" ht="33" hidden="false" customHeight="false" outlineLevel="0" collapsed="false">
      <c r="A307" s="58"/>
      <c r="B307" s="59" t="s">
        <v>45</v>
      </c>
      <c r="C307" s="103" t="s">
        <v>329</v>
      </c>
      <c r="D307" s="104" t="s">
        <v>10</v>
      </c>
      <c r="E307" s="104" t="s">
        <v>13</v>
      </c>
      <c r="F307" s="105" t="s">
        <v>345</v>
      </c>
      <c r="G307" s="69" t="s">
        <v>46</v>
      </c>
      <c r="H307" s="70" t="s">
        <v>13</v>
      </c>
      <c r="I307" s="70" t="s">
        <v>199</v>
      </c>
      <c r="J307" s="66" t="n">
        <v>437</v>
      </c>
      <c r="K307" s="67" t="n">
        <v>104.3</v>
      </c>
    </row>
    <row r="308" s="68" customFormat="true" ht="17.25" hidden="false" customHeight="false" outlineLevel="0" collapsed="false">
      <c r="A308" s="58"/>
      <c r="B308" s="59" t="s">
        <v>21</v>
      </c>
      <c r="C308" s="106" t="s">
        <v>329</v>
      </c>
      <c r="D308" s="107" t="s">
        <v>10</v>
      </c>
      <c r="E308" s="107" t="s">
        <v>13</v>
      </c>
      <c r="F308" s="69" t="s">
        <v>345</v>
      </c>
      <c r="G308" s="69" t="s">
        <v>36</v>
      </c>
      <c r="H308" s="70" t="s">
        <v>13</v>
      </c>
      <c r="I308" s="70" t="s">
        <v>199</v>
      </c>
      <c r="J308" s="66" t="n">
        <v>26</v>
      </c>
      <c r="K308" s="67" t="n">
        <v>3.5</v>
      </c>
    </row>
    <row r="309" s="68" customFormat="true" ht="33" hidden="false" customHeight="false" outlineLevel="0" collapsed="false">
      <c r="A309" s="58"/>
      <c r="B309" s="59" t="s">
        <v>346</v>
      </c>
      <c r="C309" s="106" t="s">
        <v>329</v>
      </c>
      <c r="D309" s="107" t="s">
        <v>10</v>
      </c>
      <c r="E309" s="107" t="s">
        <v>13</v>
      </c>
      <c r="F309" s="69" t="s">
        <v>347</v>
      </c>
      <c r="G309" s="70"/>
      <c r="H309" s="70"/>
      <c r="I309" s="70"/>
      <c r="J309" s="66" t="n">
        <f aca="false">SUM(J310:J311)</f>
        <v>2781</v>
      </c>
      <c r="K309" s="67" t="n">
        <f aca="false">SUM(K310:K311)</f>
        <v>621.5</v>
      </c>
    </row>
    <row r="310" s="68" customFormat="true" ht="33" hidden="false" customHeight="false" outlineLevel="0" collapsed="false">
      <c r="A310" s="58"/>
      <c r="B310" s="59" t="s">
        <v>45</v>
      </c>
      <c r="C310" s="106" t="s">
        <v>329</v>
      </c>
      <c r="D310" s="107" t="s">
        <v>10</v>
      </c>
      <c r="E310" s="107" t="s">
        <v>13</v>
      </c>
      <c r="F310" s="69" t="s">
        <v>347</v>
      </c>
      <c r="G310" s="69" t="s">
        <v>46</v>
      </c>
      <c r="H310" s="70" t="s">
        <v>13</v>
      </c>
      <c r="I310" s="70" t="s">
        <v>199</v>
      </c>
      <c r="J310" s="66" t="n">
        <v>2571</v>
      </c>
      <c r="K310" s="67" t="n">
        <v>583.3</v>
      </c>
    </row>
    <row r="311" s="68" customFormat="true" ht="17.25" hidden="false" customHeight="false" outlineLevel="0" collapsed="false">
      <c r="A311" s="58"/>
      <c r="B311" s="59" t="s">
        <v>21</v>
      </c>
      <c r="C311" s="106" t="s">
        <v>329</v>
      </c>
      <c r="D311" s="107" t="s">
        <v>10</v>
      </c>
      <c r="E311" s="107" t="s">
        <v>13</v>
      </c>
      <c r="F311" s="69" t="s">
        <v>347</v>
      </c>
      <c r="G311" s="69" t="s">
        <v>36</v>
      </c>
      <c r="H311" s="70" t="s">
        <v>13</v>
      </c>
      <c r="I311" s="70" t="s">
        <v>199</v>
      </c>
      <c r="J311" s="66" t="n">
        <v>210</v>
      </c>
      <c r="K311" s="67" t="n">
        <v>38.2</v>
      </c>
    </row>
    <row r="312" s="68" customFormat="true" ht="33" hidden="false" customHeight="false" outlineLevel="0" collapsed="false">
      <c r="A312" s="58"/>
      <c r="B312" s="59" t="s">
        <v>348</v>
      </c>
      <c r="C312" s="106" t="s">
        <v>329</v>
      </c>
      <c r="D312" s="107" t="s">
        <v>10</v>
      </c>
      <c r="E312" s="107" t="s">
        <v>13</v>
      </c>
      <c r="F312" s="69" t="s">
        <v>349</v>
      </c>
      <c r="G312" s="70"/>
      <c r="H312" s="70"/>
      <c r="I312" s="70"/>
      <c r="J312" s="66" t="n">
        <f aca="false">SUM(J313:J314)</f>
        <v>366</v>
      </c>
      <c r="K312" s="67" t="n">
        <f aca="false">SUM(K313:K314)</f>
        <v>81.6</v>
      </c>
    </row>
    <row r="313" s="68" customFormat="true" ht="33" hidden="false" customHeight="false" outlineLevel="0" collapsed="false">
      <c r="A313" s="58"/>
      <c r="B313" s="59" t="s">
        <v>45</v>
      </c>
      <c r="C313" s="106" t="s">
        <v>329</v>
      </c>
      <c r="D313" s="107" t="s">
        <v>10</v>
      </c>
      <c r="E313" s="107" t="s">
        <v>13</v>
      </c>
      <c r="F313" s="69" t="s">
        <v>349</v>
      </c>
      <c r="G313" s="69" t="s">
        <v>46</v>
      </c>
      <c r="H313" s="70" t="s">
        <v>13</v>
      </c>
      <c r="I313" s="70" t="s">
        <v>199</v>
      </c>
      <c r="J313" s="66" t="n">
        <v>347</v>
      </c>
      <c r="K313" s="67" t="n">
        <v>81.6</v>
      </c>
    </row>
    <row r="314" s="68" customFormat="true" ht="17.25" hidden="false" customHeight="false" outlineLevel="0" collapsed="false">
      <c r="A314" s="58"/>
      <c r="B314" s="59" t="s">
        <v>21</v>
      </c>
      <c r="C314" s="106" t="s">
        <v>329</v>
      </c>
      <c r="D314" s="107" t="s">
        <v>10</v>
      </c>
      <c r="E314" s="107" t="s">
        <v>13</v>
      </c>
      <c r="F314" s="69" t="s">
        <v>349</v>
      </c>
      <c r="G314" s="69" t="s">
        <v>36</v>
      </c>
      <c r="H314" s="70" t="s">
        <v>13</v>
      </c>
      <c r="I314" s="70" t="s">
        <v>199</v>
      </c>
      <c r="J314" s="66" t="n">
        <v>19</v>
      </c>
      <c r="K314" s="67" t="n">
        <v>0</v>
      </c>
    </row>
    <row r="315" s="39" customFormat="true" ht="56.25" hidden="false" customHeight="false" outlineLevel="0" collapsed="false">
      <c r="A315" s="40" t="s">
        <v>350</v>
      </c>
      <c r="B315" s="41" t="s">
        <v>351</v>
      </c>
      <c r="C315" s="99" t="s">
        <v>329</v>
      </c>
      <c r="D315" s="100" t="s">
        <v>172</v>
      </c>
      <c r="E315" s="100" t="s">
        <v>14</v>
      </c>
      <c r="F315" s="101" t="s">
        <v>15</v>
      </c>
      <c r="G315" s="84"/>
      <c r="H315" s="84"/>
      <c r="I315" s="84"/>
      <c r="J315" s="45" t="n">
        <f aca="false">SUM(J316)</f>
        <v>49412</v>
      </c>
      <c r="K315" s="46" t="n">
        <f aca="false">SUM(K316)</f>
        <v>7702.6</v>
      </c>
    </row>
    <row r="316" s="57" customFormat="true" ht="56.25" hidden="false" customHeight="false" outlineLevel="0" collapsed="false">
      <c r="A316" s="47" t="s">
        <v>352</v>
      </c>
      <c r="B316" s="48" t="s">
        <v>353</v>
      </c>
      <c r="C316" s="102" t="s">
        <v>329</v>
      </c>
      <c r="D316" s="86" t="s">
        <v>172</v>
      </c>
      <c r="E316" s="86" t="s">
        <v>13</v>
      </c>
      <c r="F316" s="72" t="s">
        <v>15</v>
      </c>
      <c r="G316" s="81"/>
      <c r="H316" s="81"/>
      <c r="I316" s="81"/>
      <c r="J316" s="55" t="n">
        <f aca="false">SUM(J317)</f>
        <v>49412</v>
      </c>
      <c r="K316" s="56" t="n">
        <f aca="false">SUM(K317)</f>
        <v>7702.6</v>
      </c>
    </row>
    <row r="317" s="68" customFormat="true" ht="33" hidden="false" customHeight="false" outlineLevel="0" collapsed="false">
      <c r="A317" s="58"/>
      <c r="B317" s="59" t="s">
        <v>43</v>
      </c>
      <c r="C317" s="106" t="s">
        <v>329</v>
      </c>
      <c r="D317" s="107" t="s">
        <v>172</v>
      </c>
      <c r="E317" s="107" t="s">
        <v>13</v>
      </c>
      <c r="F317" s="69" t="s">
        <v>44</v>
      </c>
      <c r="G317" s="70"/>
      <c r="H317" s="70"/>
      <c r="I317" s="70"/>
      <c r="J317" s="66" t="n">
        <f aca="false">SUM(J318:J320)</f>
        <v>49412</v>
      </c>
      <c r="K317" s="67" t="n">
        <f aca="false">SUM(K318:K320)</f>
        <v>7702.6</v>
      </c>
    </row>
    <row r="318" s="68" customFormat="true" ht="33" hidden="false" customHeight="false" outlineLevel="0" collapsed="false">
      <c r="A318" s="58"/>
      <c r="B318" s="59" t="s">
        <v>45</v>
      </c>
      <c r="C318" s="106" t="s">
        <v>329</v>
      </c>
      <c r="D318" s="107" t="s">
        <v>172</v>
      </c>
      <c r="E318" s="107" t="s">
        <v>13</v>
      </c>
      <c r="F318" s="69" t="s">
        <v>44</v>
      </c>
      <c r="G318" s="69" t="s">
        <v>46</v>
      </c>
      <c r="H318" s="70" t="s">
        <v>13</v>
      </c>
      <c r="I318" s="70" t="s">
        <v>199</v>
      </c>
      <c r="J318" s="66" t="n">
        <v>28936</v>
      </c>
      <c r="K318" s="67" t="n">
        <v>5451.3</v>
      </c>
    </row>
    <row r="319" s="68" customFormat="true" ht="17.25" hidden="false" customHeight="false" outlineLevel="0" collapsed="false">
      <c r="A319" s="58"/>
      <c r="B319" s="59" t="s">
        <v>21</v>
      </c>
      <c r="C319" s="106" t="s">
        <v>329</v>
      </c>
      <c r="D319" s="107" t="s">
        <v>172</v>
      </c>
      <c r="E319" s="107" t="s">
        <v>13</v>
      </c>
      <c r="F319" s="69" t="s">
        <v>44</v>
      </c>
      <c r="G319" s="69" t="s">
        <v>36</v>
      </c>
      <c r="H319" s="70" t="s">
        <v>13</v>
      </c>
      <c r="I319" s="70" t="s">
        <v>199</v>
      </c>
      <c r="J319" s="66" t="n">
        <v>20409</v>
      </c>
      <c r="K319" s="67" t="n">
        <v>2247.1</v>
      </c>
    </row>
    <row r="320" s="68" customFormat="true" ht="17.25" hidden="false" customHeight="false" outlineLevel="0" collapsed="false">
      <c r="A320" s="58"/>
      <c r="B320" s="59" t="s">
        <v>48</v>
      </c>
      <c r="C320" s="106" t="s">
        <v>329</v>
      </c>
      <c r="D320" s="107" t="s">
        <v>172</v>
      </c>
      <c r="E320" s="107" t="s">
        <v>13</v>
      </c>
      <c r="F320" s="69" t="s">
        <v>44</v>
      </c>
      <c r="G320" s="69" t="s">
        <v>49</v>
      </c>
      <c r="H320" s="70" t="s">
        <v>13</v>
      </c>
      <c r="I320" s="70" t="s">
        <v>199</v>
      </c>
      <c r="J320" s="66" t="n">
        <v>67</v>
      </c>
      <c r="K320" s="67" t="n">
        <v>4.2</v>
      </c>
    </row>
    <row r="321" s="39" customFormat="true" ht="75" hidden="false" customHeight="false" outlineLevel="0" collapsed="false">
      <c r="A321" s="29" t="s">
        <v>291</v>
      </c>
      <c r="B321" s="30" t="s">
        <v>354</v>
      </c>
      <c r="C321" s="108" t="s">
        <v>355</v>
      </c>
      <c r="D321" s="109" t="s">
        <v>149</v>
      </c>
      <c r="E321" s="109" t="s">
        <v>14</v>
      </c>
      <c r="F321" s="110" t="s">
        <v>15</v>
      </c>
      <c r="G321" s="84"/>
      <c r="H321" s="84"/>
      <c r="I321" s="84"/>
      <c r="J321" s="37" t="n">
        <f aca="false">SUM(J322+J326)</f>
        <v>4600</v>
      </c>
      <c r="K321" s="38" t="n">
        <f aca="false">SUM(K322+K326)</f>
        <v>0</v>
      </c>
    </row>
    <row r="322" s="39" customFormat="true" ht="56.25" hidden="false" customHeight="false" outlineLevel="0" collapsed="false">
      <c r="A322" s="40" t="s">
        <v>356</v>
      </c>
      <c r="B322" s="41" t="s">
        <v>357</v>
      </c>
      <c r="C322" s="99" t="s">
        <v>355</v>
      </c>
      <c r="D322" s="100" t="s">
        <v>22</v>
      </c>
      <c r="E322" s="100" t="s">
        <v>14</v>
      </c>
      <c r="F322" s="101" t="s">
        <v>15</v>
      </c>
      <c r="G322" s="84"/>
      <c r="H322" s="84"/>
      <c r="I322" s="84"/>
      <c r="J322" s="45" t="n">
        <f aca="false">SUM(J323)</f>
        <v>1200</v>
      </c>
      <c r="K322" s="46" t="n">
        <f aca="false">SUM(K323)</f>
        <v>0</v>
      </c>
    </row>
    <row r="323" s="57" customFormat="true" ht="56.25" hidden="false" customHeight="false" outlineLevel="0" collapsed="false">
      <c r="A323" s="47" t="s">
        <v>358</v>
      </c>
      <c r="B323" s="48" t="s">
        <v>359</v>
      </c>
      <c r="C323" s="102" t="s">
        <v>355</v>
      </c>
      <c r="D323" s="86" t="s">
        <v>22</v>
      </c>
      <c r="E323" s="86" t="s">
        <v>13</v>
      </c>
      <c r="F323" s="72" t="s">
        <v>15</v>
      </c>
      <c r="G323" s="81"/>
      <c r="H323" s="81"/>
      <c r="I323" s="81"/>
      <c r="J323" s="55" t="n">
        <f aca="false">SUM(J324)</f>
        <v>1200</v>
      </c>
      <c r="K323" s="56" t="n">
        <f aca="false">SUM(K324)</f>
        <v>0</v>
      </c>
    </row>
    <row r="324" s="68" customFormat="true" ht="17.25" hidden="false" customHeight="false" outlineLevel="0" collapsed="false">
      <c r="A324" s="98"/>
      <c r="B324" s="59" t="s">
        <v>360</v>
      </c>
      <c r="C324" s="106" t="s">
        <v>355</v>
      </c>
      <c r="D324" s="107" t="s">
        <v>22</v>
      </c>
      <c r="E324" s="107" t="s">
        <v>13</v>
      </c>
      <c r="F324" s="69" t="s">
        <v>361</v>
      </c>
      <c r="G324" s="70"/>
      <c r="H324" s="70"/>
      <c r="I324" s="70"/>
      <c r="J324" s="66" t="n">
        <f aca="false">SUM(J325)</f>
        <v>1200</v>
      </c>
      <c r="K324" s="67" t="n">
        <f aca="false">SUM(K325)</f>
        <v>0</v>
      </c>
    </row>
    <row r="325" s="68" customFormat="true" ht="17.25" hidden="false" customHeight="false" outlineLevel="0" collapsed="false">
      <c r="A325" s="98"/>
      <c r="B325" s="59" t="s">
        <v>109</v>
      </c>
      <c r="C325" s="106" t="s">
        <v>355</v>
      </c>
      <c r="D325" s="107" t="s">
        <v>22</v>
      </c>
      <c r="E325" s="107" t="s">
        <v>13</v>
      </c>
      <c r="F325" s="69" t="s">
        <v>361</v>
      </c>
      <c r="G325" s="69" t="s">
        <v>110</v>
      </c>
      <c r="H325" s="70" t="s">
        <v>111</v>
      </c>
      <c r="I325" s="70" t="s">
        <v>24</v>
      </c>
      <c r="J325" s="66" t="n">
        <v>1200</v>
      </c>
      <c r="K325" s="67" t="n">
        <v>0</v>
      </c>
    </row>
    <row r="326" s="39" customFormat="true" ht="37.5" hidden="false" customHeight="false" outlineLevel="0" collapsed="false">
      <c r="A326" s="40" t="s">
        <v>362</v>
      </c>
      <c r="B326" s="154" t="s">
        <v>363</v>
      </c>
      <c r="C326" s="99" t="s">
        <v>355</v>
      </c>
      <c r="D326" s="100" t="s">
        <v>35</v>
      </c>
      <c r="E326" s="100" t="s">
        <v>14</v>
      </c>
      <c r="F326" s="101" t="s">
        <v>15</v>
      </c>
      <c r="G326" s="84"/>
      <c r="H326" s="84"/>
      <c r="I326" s="84"/>
      <c r="J326" s="45" t="n">
        <f aca="false">SUM(J327+J340)</f>
        <v>3400</v>
      </c>
      <c r="K326" s="46" t="n">
        <f aca="false">SUM(K327+K340)</f>
        <v>0</v>
      </c>
    </row>
    <row r="327" s="57" customFormat="true" ht="39" hidden="false" customHeight="false" outlineLevel="0" collapsed="false">
      <c r="A327" s="47" t="s">
        <v>364</v>
      </c>
      <c r="B327" s="155" t="s">
        <v>365</v>
      </c>
      <c r="C327" s="102" t="s">
        <v>355</v>
      </c>
      <c r="D327" s="86" t="s">
        <v>35</v>
      </c>
      <c r="E327" s="86" t="s">
        <v>13</v>
      </c>
      <c r="F327" s="72" t="s">
        <v>15</v>
      </c>
      <c r="G327" s="81"/>
      <c r="H327" s="81"/>
      <c r="I327" s="81"/>
      <c r="J327" s="56" t="n">
        <f aca="false">SUM(J328)</f>
        <v>3400</v>
      </c>
      <c r="K327" s="56" t="n">
        <f aca="false">SUM(K328)</f>
        <v>0</v>
      </c>
    </row>
    <row r="328" s="68" customFormat="true" ht="17.25" hidden="false" customHeight="false" outlineLevel="0" collapsed="false">
      <c r="A328" s="98"/>
      <c r="B328" s="156" t="s">
        <v>366</v>
      </c>
      <c r="C328" s="106" t="s">
        <v>355</v>
      </c>
      <c r="D328" s="107" t="s">
        <v>35</v>
      </c>
      <c r="E328" s="107" t="s">
        <v>13</v>
      </c>
      <c r="F328" s="69" t="s">
        <v>214</v>
      </c>
      <c r="G328" s="70"/>
      <c r="H328" s="70"/>
      <c r="I328" s="70"/>
      <c r="J328" s="67" t="n">
        <f aca="false">SUM(J329)</f>
        <v>3400</v>
      </c>
      <c r="K328" s="67" t="n">
        <f aca="false">SUM(K329)</f>
        <v>0</v>
      </c>
    </row>
    <row r="329" s="68" customFormat="true" ht="17.25" hidden="false" customHeight="false" outlineLevel="0" collapsed="false">
      <c r="A329" s="98"/>
      <c r="B329" s="59" t="s">
        <v>90</v>
      </c>
      <c r="C329" s="106" t="s">
        <v>355</v>
      </c>
      <c r="D329" s="107" t="s">
        <v>35</v>
      </c>
      <c r="E329" s="107" t="s">
        <v>13</v>
      </c>
      <c r="F329" s="69" t="s">
        <v>214</v>
      </c>
      <c r="G329" s="69" t="s">
        <v>91</v>
      </c>
      <c r="H329" s="70" t="s">
        <v>127</v>
      </c>
      <c r="I329" s="70" t="s">
        <v>127</v>
      </c>
      <c r="J329" s="67" t="n">
        <v>3400</v>
      </c>
      <c r="K329" s="67" t="n">
        <v>0</v>
      </c>
    </row>
    <row r="330" s="68" customFormat="true" ht="75" hidden="false" customHeight="false" outlineLevel="0" collapsed="false">
      <c r="A330" s="29" t="s">
        <v>329</v>
      </c>
      <c r="B330" s="157" t="s">
        <v>367</v>
      </c>
      <c r="C330" s="108" t="s">
        <v>368</v>
      </c>
      <c r="D330" s="109" t="s">
        <v>149</v>
      </c>
      <c r="E330" s="109" t="s">
        <v>14</v>
      </c>
      <c r="F330" s="110" t="s">
        <v>15</v>
      </c>
      <c r="G330" s="84"/>
      <c r="H330" s="84"/>
      <c r="I330" s="84"/>
      <c r="J330" s="38" t="n">
        <f aca="false">SUM(J331+J340)</f>
        <v>218.7</v>
      </c>
      <c r="K330" s="158"/>
    </row>
    <row r="331" s="68" customFormat="true" ht="56.25" hidden="false" customHeight="false" outlineLevel="0" collapsed="false">
      <c r="A331" s="40" t="s">
        <v>369</v>
      </c>
      <c r="B331" s="154" t="s">
        <v>370</v>
      </c>
      <c r="C331" s="99" t="s">
        <v>368</v>
      </c>
      <c r="D331" s="100" t="s">
        <v>371</v>
      </c>
      <c r="E331" s="100" t="s">
        <v>14</v>
      </c>
      <c r="F331" s="101" t="s">
        <v>15</v>
      </c>
      <c r="G331" s="84"/>
      <c r="H331" s="84"/>
      <c r="I331" s="84"/>
      <c r="J331" s="46" t="n">
        <f aca="false">SUM(J332+J368)</f>
        <v>218.7</v>
      </c>
      <c r="K331" s="158"/>
    </row>
    <row r="332" s="68" customFormat="true" ht="39" hidden="false" customHeight="false" outlineLevel="0" collapsed="false">
      <c r="A332" s="47" t="s">
        <v>372</v>
      </c>
      <c r="B332" s="155" t="s">
        <v>373</v>
      </c>
      <c r="C332" s="159" t="s">
        <v>368</v>
      </c>
      <c r="D332" s="160" t="s">
        <v>371</v>
      </c>
      <c r="E332" s="160" t="s">
        <v>28</v>
      </c>
      <c r="F332" s="161" t="s">
        <v>15</v>
      </c>
      <c r="G332" s="162"/>
      <c r="H332" s="162"/>
      <c r="I332" s="162"/>
      <c r="J332" s="163" t="n">
        <f aca="false">SUM(J333)</f>
        <v>218.7</v>
      </c>
      <c r="K332" s="158"/>
    </row>
    <row r="333" s="68" customFormat="true" ht="17.25" hidden="false" customHeight="false" outlineLevel="0" collapsed="false">
      <c r="A333" s="98"/>
      <c r="B333" s="164" t="s">
        <v>48</v>
      </c>
      <c r="C333" s="165" t="s">
        <v>368</v>
      </c>
      <c r="D333" s="166" t="s">
        <v>371</v>
      </c>
      <c r="E333" s="166" t="s">
        <v>13</v>
      </c>
      <c r="F333" s="167" t="s">
        <v>374</v>
      </c>
      <c r="G333" s="168"/>
      <c r="H333" s="168"/>
      <c r="I333" s="168"/>
      <c r="J333" s="169" t="n">
        <f aca="false">SUM(J334)</f>
        <v>218.7</v>
      </c>
      <c r="K333" s="158"/>
    </row>
    <row r="334" s="68" customFormat="true" ht="17.25" hidden="false" customHeight="false" outlineLevel="0" collapsed="false">
      <c r="A334" s="98"/>
      <c r="B334" s="59" t="s">
        <v>21</v>
      </c>
      <c r="C334" s="106" t="s">
        <v>368</v>
      </c>
      <c r="D334" s="107" t="s">
        <v>371</v>
      </c>
      <c r="E334" s="107" t="s">
        <v>13</v>
      </c>
      <c r="F334" s="69" t="s">
        <v>374</v>
      </c>
      <c r="G334" s="69" t="s">
        <v>36</v>
      </c>
      <c r="H334" s="70" t="s">
        <v>112</v>
      </c>
      <c r="I334" s="70" t="s">
        <v>127</v>
      </c>
      <c r="J334" s="67" t="n">
        <v>218.7</v>
      </c>
      <c r="K334" s="158"/>
    </row>
    <row r="335" s="68" customFormat="true" ht="66" hidden="false" customHeight="false" outlineLevel="0" collapsed="false">
      <c r="A335" s="29" t="s">
        <v>355</v>
      </c>
      <c r="B335" s="170" t="s">
        <v>375</v>
      </c>
      <c r="C335" s="108" t="s">
        <v>376</v>
      </c>
      <c r="D335" s="109" t="s">
        <v>149</v>
      </c>
      <c r="E335" s="109" t="s">
        <v>14</v>
      </c>
      <c r="F335" s="110" t="s">
        <v>15</v>
      </c>
      <c r="G335" s="84"/>
      <c r="H335" s="84"/>
      <c r="I335" s="84"/>
      <c r="J335" s="171" t="n">
        <f aca="false">SUM(J336+J340)</f>
        <v>15085.9</v>
      </c>
      <c r="K335" s="158"/>
    </row>
    <row r="336" s="68" customFormat="true" ht="33" hidden="false" customHeight="false" outlineLevel="0" collapsed="false">
      <c r="A336" s="40" t="s">
        <v>377</v>
      </c>
      <c r="B336" s="172" t="s">
        <v>378</v>
      </c>
      <c r="C336" s="99" t="s">
        <v>376</v>
      </c>
      <c r="D336" s="100" t="s">
        <v>22</v>
      </c>
      <c r="E336" s="100" t="s">
        <v>14</v>
      </c>
      <c r="F336" s="101" t="s">
        <v>15</v>
      </c>
      <c r="G336" s="84"/>
      <c r="H336" s="84"/>
      <c r="I336" s="84"/>
      <c r="J336" s="173" t="n">
        <f aca="false">SUM(J337)</f>
        <v>15085.9</v>
      </c>
      <c r="K336" s="158"/>
    </row>
    <row r="337" s="68" customFormat="true" ht="34.5" hidden="false" customHeight="false" outlineLevel="0" collapsed="false">
      <c r="A337" s="47" t="s">
        <v>379</v>
      </c>
      <c r="B337" s="174" t="s">
        <v>380</v>
      </c>
      <c r="C337" s="102" t="s">
        <v>376</v>
      </c>
      <c r="D337" s="86" t="s">
        <v>22</v>
      </c>
      <c r="E337" s="86" t="s">
        <v>28</v>
      </c>
      <c r="F337" s="72" t="s">
        <v>15</v>
      </c>
      <c r="G337" s="81"/>
      <c r="H337" s="81"/>
      <c r="I337" s="81"/>
      <c r="J337" s="175" t="n">
        <f aca="false">SUM(J338)</f>
        <v>15085.9</v>
      </c>
      <c r="K337" s="158"/>
    </row>
    <row r="338" s="68" customFormat="true" ht="33" hidden="false" customHeight="false" outlineLevel="0" collapsed="false">
      <c r="A338" s="98"/>
      <c r="B338" s="59" t="s">
        <v>381</v>
      </c>
      <c r="C338" s="106" t="s">
        <v>376</v>
      </c>
      <c r="D338" s="107" t="s">
        <v>22</v>
      </c>
      <c r="E338" s="107" t="s">
        <v>28</v>
      </c>
      <c r="F338" s="69" t="s">
        <v>382</v>
      </c>
      <c r="G338" s="70"/>
      <c r="H338" s="70"/>
      <c r="I338" s="70"/>
      <c r="J338" s="80" t="n">
        <f aca="false">SUM(J339)</f>
        <v>15085.9</v>
      </c>
      <c r="K338" s="158"/>
    </row>
    <row r="339" s="68" customFormat="true" ht="17.25" hidden="false" customHeight="false" outlineLevel="0" collapsed="false">
      <c r="A339" s="98"/>
      <c r="B339" s="59" t="s">
        <v>188</v>
      </c>
      <c r="C339" s="106" t="s">
        <v>376</v>
      </c>
      <c r="D339" s="107" t="s">
        <v>22</v>
      </c>
      <c r="E339" s="107" t="s">
        <v>28</v>
      </c>
      <c r="F339" s="69" t="s">
        <v>382</v>
      </c>
      <c r="G339" s="69" t="s">
        <v>189</v>
      </c>
      <c r="H339" s="70" t="s">
        <v>127</v>
      </c>
      <c r="I339" s="70" t="s">
        <v>127</v>
      </c>
      <c r="J339" s="80" t="n">
        <v>15085.9</v>
      </c>
      <c r="K339" s="158"/>
    </row>
    <row r="340" s="180" customFormat="true" ht="18.75" hidden="false" customHeight="false" outlineLevel="0" collapsed="false">
      <c r="A340" s="29" t="s">
        <v>355</v>
      </c>
      <c r="B340" s="176" t="s">
        <v>383</v>
      </c>
      <c r="C340" s="177" t="n">
        <v>99</v>
      </c>
      <c r="D340" s="177"/>
      <c r="E340" s="177"/>
      <c r="F340" s="177"/>
      <c r="G340" s="177"/>
      <c r="H340" s="177"/>
      <c r="I340" s="177"/>
      <c r="J340" s="178" t="n">
        <f aca="false">SUM(J342)</f>
        <v>0</v>
      </c>
      <c r="K340" s="179" t="n">
        <f aca="false">SUM(K342)</f>
        <v>0</v>
      </c>
    </row>
    <row r="341" s="184" customFormat="true" ht="25.5" hidden="false" customHeight="true" outlineLevel="0" collapsed="false">
      <c r="A341" s="40"/>
      <c r="B341" s="41" t="s">
        <v>384</v>
      </c>
      <c r="C341" s="99" t="n">
        <v>99</v>
      </c>
      <c r="D341" s="100" t="n">
        <v>9</v>
      </c>
      <c r="E341" s="100" t="s">
        <v>13</v>
      </c>
      <c r="F341" s="101" t="s">
        <v>15</v>
      </c>
      <c r="G341" s="181"/>
      <c r="H341" s="181"/>
      <c r="I341" s="181"/>
      <c r="J341" s="182" t="n">
        <f aca="false">SUM(J342)</f>
        <v>0</v>
      </c>
      <c r="K341" s="183" t="n">
        <f aca="false">SUM(K342)</f>
        <v>0</v>
      </c>
    </row>
    <row r="342" s="192" customFormat="true" ht="24.75" hidden="false" customHeight="true" outlineLevel="0" collapsed="false">
      <c r="A342" s="185"/>
      <c r="B342" s="186" t="s">
        <v>385</v>
      </c>
      <c r="C342" s="187" t="n">
        <v>99</v>
      </c>
      <c r="D342" s="188" t="n">
        <v>9</v>
      </c>
      <c r="E342" s="188" t="n">
        <v>1</v>
      </c>
      <c r="F342" s="189" t="n">
        <v>72060</v>
      </c>
      <c r="G342" s="189" t="n">
        <v>200</v>
      </c>
      <c r="H342" s="190" t="s">
        <v>13</v>
      </c>
      <c r="I342" s="190" t="s">
        <v>127</v>
      </c>
      <c r="J342" s="187"/>
      <c r="K342" s="191"/>
    </row>
  </sheetData>
  <mergeCells count="197">
    <mergeCell ref="H1:K1"/>
    <mergeCell ref="B2:J2"/>
    <mergeCell ref="C3:F3"/>
    <mergeCell ref="C4:F4"/>
    <mergeCell ref="G17:I17"/>
    <mergeCell ref="G18:I18"/>
    <mergeCell ref="G19:I19"/>
    <mergeCell ref="G21:I21"/>
    <mergeCell ref="G22:I22"/>
    <mergeCell ref="G24:I24"/>
    <mergeCell ref="G25:I25"/>
    <mergeCell ref="G26:I26"/>
    <mergeCell ref="G27:I27"/>
    <mergeCell ref="G32:I32"/>
    <mergeCell ref="G36:I36"/>
    <mergeCell ref="G37:I37"/>
    <mergeCell ref="G38:I38"/>
    <mergeCell ref="G50:I50"/>
    <mergeCell ref="G51:I51"/>
    <mergeCell ref="G52:I52"/>
    <mergeCell ref="G55:I55"/>
    <mergeCell ref="G56:I56"/>
    <mergeCell ref="G59:I59"/>
    <mergeCell ref="G60:I60"/>
    <mergeCell ref="G62:I62"/>
    <mergeCell ref="G63:I63"/>
    <mergeCell ref="G64:I64"/>
    <mergeCell ref="G67:I67"/>
    <mergeCell ref="G69:I69"/>
    <mergeCell ref="G70:I70"/>
    <mergeCell ref="G71:I71"/>
    <mergeCell ref="G74:I74"/>
    <mergeCell ref="G75:I75"/>
    <mergeCell ref="G79:I79"/>
    <mergeCell ref="G80:I80"/>
    <mergeCell ref="G83:I83"/>
    <mergeCell ref="G84:I84"/>
    <mergeCell ref="G86:I86"/>
    <mergeCell ref="G87:I87"/>
    <mergeCell ref="G89:I89"/>
    <mergeCell ref="G90:I90"/>
    <mergeCell ref="G91:I91"/>
    <mergeCell ref="G93:I93"/>
    <mergeCell ref="G94:I94"/>
    <mergeCell ref="G95:I95"/>
    <mergeCell ref="G97:I97"/>
    <mergeCell ref="G98:I98"/>
    <mergeCell ref="G100:I100"/>
    <mergeCell ref="G101:I101"/>
    <mergeCell ref="G103:I103"/>
    <mergeCell ref="G104:I104"/>
    <mergeCell ref="G106:I106"/>
    <mergeCell ref="G107:I107"/>
    <mergeCell ref="G109:I109"/>
    <mergeCell ref="G110:I110"/>
    <mergeCell ref="G112:I112"/>
    <mergeCell ref="G113:I113"/>
    <mergeCell ref="G115:I115"/>
    <mergeCell ref="G116:I116"/>
    <mergeCell ref="G118:I118"/>
    <mergeCell ref="G119:I119"/>
    <mergeCell ref="G121:I121"/>
    <mergeCell ref="G122:I122"/>
    <mergeCell ref="G123:I123"/>
    <mergeCell ref="G124:I124"/>
    <mergeCell ref="G126:I126"/>
    <mergeCell ref="G127:I127"/>
    <mergeCell ref="G129:I129"/>
    <mergeCell ref="G130:I130"/>
    <mergeCell ref="G132:I132"/>
    <mergeCell ref="G133:I133"/>
    <mergeCell ref="G135:I135"/>
    <mergeCell ref="G136:I136"/>
    <mergeCell ref="G138:I138"/>
    <mergeCell ref="G139:I139"/>
    <mergeCell ref="G140:I140"/>
    <mergeCell ref="G141:I141"/>
    <mergeCell ref="G143:I143"/>
    <mergeCell ref="G144:I144"/>
    <mergeCell ref="G145:I145"/>
    <mergeCell ref="G146:I146"/>
    <mergeCell ref="G148:I148"/>
    <mergeCell ref="G149:I149"/>
    <mergeCell ref="G150:I150"/>
    <mergeCell ref="G151:I151"/>
    <mergeCell ref="G153:I153"/>
    <mergeCell ref="G154:I154"/>
    <mergeCell ref="G155:I155"/>
    <mergeCell ref="G156:I156"/>
    <mergeCell ref="G158:I158"/>
    <mergeCell ref="G159:I159"/>
    <mergeCell ref="G160:I160"/>
    <mergeCell ref="G162:I162"/>
    <mergeCell ref="G165:I165"/>
    <mergeCell ref="G168:I168"/>
    <mergeCell ref="G173:I173"/>
    <mergeCell ref="G174:I174"/>
    <mergeCell ref="G175:I175"/>
    <mergeCell ref="G176:I176"/>
    <mergeCell ref="G178:I178"/>
    <mergeCell ref="G179:I179"/>
    <mergeCell ref="G180:I180"/>
    <mergeCell ref="G182:I182"/>
    <mergeCell ref="G183:I183"/>
    <mergeCell ref="G185:I185"/>
    <mergeCell ref="G186:I186"/>
    <mergeCell ref="G188:I188"/>
    <mergeCell ref="G189:I189"/>
    <mergeCell ref="G190:I190"/>
    <mergeCell ref="G191:I191"/>
    <mergeCell ref="G195:I195"/>
    <mergeCell ref="G197:I197"/>
    <mergeCell ref="G199:I199"/>
    <mergeCell ref="G201:I201"/>
    <mergeCell ref="G202:I202"/>
    <mergeCell ref="G203:I203"/>
    <mergeCell ref="G207:I207"/>
    <mergeCell ref="G209:I209"/>
    <mergeCell ref="G210:I210"/>
    <mergeCell ref="G211:I211"/>
    <mergeCell ref="G215:I215"/>
    <mergeCell ref="G216:I216"/>
    <mergeCell ref="G217:I217"/>
    <mergeCell ref="G222:I222"/>
    <mergeCell ref="G223:I223"/>
    <mergeCell ref="G224:I224"/>
    <mergeCell ref="G226:I226"/>
    <mergeCell ref="G227:I227"/>
    <mergeCell ref="G229:I229"/>
    <mergeCell ref="G230:I230"/>
    <mergeCell ref="G231:I231"/>
    <mergeCell ref="G232:I232"/>
    <mergeCell ref="G235:I235"/>
    <mergeCell ref="G236:I236"/>
    <mergeCell ref="G237:I237"/>
    <mergeCell ref="G238:I238"/>
    <mergeCell ref="G240:I240"/>
    <mergeCell ref="G242:I242"/>
    <mergeCell ref="G244:I244"/>
    <mergeCell ref="G245:I245"/>
    <mergeCell ref="G246:I246"/>
    <mergeCell ref="G247:I247"/>
    <mergeCell ref="G249:I249"/>
    <mergeCell ref="G251:I251"/>
    <mergeCell ref="G252:I252"/>
    <mergeCell ref="G253:I253"/>
    <mergeCell ref="G254:I254"/>
    <mergeCell ref="G256:I256"/>
    <mergeCell ref="G257:I257"/>
    <mergeCell ref="G259:I259"/>
    <mergeCell ref="G262:I262"/>
    <mergeCell ref="G263:I263"/>
    <mergeCell ref="G264:I264"/>
    <mergeCell ref="G266:I266"/>
    <mergeCell ref="G268:I268"/>
    <mergeCell ref="G269:I269"/>
    <mergeCell ref="G271:I271"/>
    <mergeCell ref="G272:I272"/>
    <mergeCell ref="G274:I274"/>
    <mergeCell ref="G275:I275"/>
    <mergeCell ref="G277:I277"/>
    <mergeCell ref="G278:I278"/>
    <mergeCell ref="G279:I279"/>
    <mergeCell ref="G283:I283"/>
    <mergeCell ref="G284:I284"/>
    <mergeCell ref="G285:I285"/>
    <mergeCell ref="G286:I286"/>
    <mergeCell ref="G289:I289"/>
    <mergeCell ref="G290:I290"/>
    <mergeCell ref="G291:I291"/>
    <mergeCell ref="G293:I293"/>
    <mergeCell ref="G294:I294"/>
    <mergeCell ref="G295:I295"/>
    <mergeCell ref="G303:I303"/>
    <mergeCell ref="G306:I306"/>
    <mergeCell ref="G309:I309"/>
    <mergeCell ref="G312:I312"/>
    <mergeCell ref="G315:I315"/>
    <mergeCell ref="G316:I316"/>
    <mergeCell ref="G317:I317"/>
    <mergeCell ref="G321:I321"/>
    <mergeCell ref="G322:I322"/>
    <mergeCell ref="G323:I323"/>
    <mergeCell ref="G324:I324"/>
    <mergeCell ref="G326:I326"/>
    <mergeCell ref="G327:I327"/>
    <mergeCell ref="G328:I328"/>
    <mergeCell ref="G330:I330"/>
    <mergeCell ref="G331:I331"/>
    <mergeCell ref="G332:I332"/>
    <mergeCell ref="G333:I333"/>
    <mergeCell ref="G335:I335"/>
    <mergeCell ref="G336:I336"/>
    <mergeCell ref="G337:I337"/>
    <mergeCell ref="G338:I338"/>
    <mergeCell ref="D340:I340"/>
    <mergeCell ref="G341:I341"/>
  </mergeCells>
  <printOptions headings="false" gridLines="false" gridLinesSet="true" horizontalCentered="false" verticalCentered="false"/>
  <pageMargins left="0.659722222222222" right="0.236111111111111" top="0.490277777777778" bottom="0.3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5T11:25:45Z</dcterms:created>
  <dc:creator>zayv</dc:creator>
  <dc:description/>
  <dc:language>en-US</dc:language>
  <cp:lastModifiedBy>zayv</cp:lastModifiedBy>
  <cp:lastPrinted>2017-04-25T13:30:57Z</cp:lastPrinted>
  <dcterms:modified xsi:type="dcterms:W3CDTF">2017-04-26T06:58:39Z</dcterms:modified>
  <cp:revision>0</cp:revision>
  <dc:subject/>
  <dc:title/>
</cp:coreProperties>
</file>