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7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_21_" _апреля_  2021г. № _388_</t>
  </si>
  <si>
    <t xml:space="preserve">Отчет об исполнении бюджета Лискинского муниципального района                                          за 1 квартал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302109.2</v>
      </c>
      <c r="D6" s="11" t="n">
        <f aca="false">SUM(D7:D22)</f>
        <v>466915.3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59053</v>
      </c>
      <c r="D7" s="14" t="n">
        <v>145109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4540</v>
      </c>
      <c r="D8" s="14" t="n">
        <v>14471.3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5600</v>
      </c>
      <c r="D9" s="14" t="n">
        <v>3312.9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10700</v>
      </c>
      <c r="D10" s="14" t="n">
        <v>12042.8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220</v>
      </c>
      <c r="D11" s="14" t="n">
        <v>821.4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520</v>
      </c>
      <c r="D12" s="14" t="n">
        <v>5865.2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300</v>
      </c>
      <c r="D14" s="14" t="n">
        <v>2199.4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1791</v>
      </c>
      <c r="D16" s="14" t="n">
        <v>14712.3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6635.2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828</v>
      </c>
      <c r="D18" s="14" t="n">
        <v>8958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5370</v>
      </c>
      <c r="D19" s="14" t="n">
        <v>5047.3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500</v>
      </c>
      <c r="D20" s="14" t="n">
        <v>162.1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10</v>
      </c>
      <c r="D21" s="14" t="n">
        <v>256.1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415777.2</v>
      </c>
      <c r="D22" s="14" t="n">
        <v>247322.3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48699.4</v>
      </c>
      <c r="D23" s="14" t="n">
        <v>16341.1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864747.9</v>
      </c>
      <c r="D24" s="14" t="n">
        <v>214470.3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88029.9</v>
      </c>
      <c r="D25" s="14" t="n">
        <v>14629.3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4300</v>
      </c>
      <c r="D26" s="14" t="n">
        <v>2084</v>
      </c>
    </row>
    <row r="27" customFormat="false" ht="76.5" hidden="false" customHeight="false" outlineLevel="0" collapsed="false">
      <c r="A27" s="12" t="s">
        <v>49</v>
      </c>
      <c r="B27" s="16" t="s">
        <v>50</v>
      </c>
      <c r="C27" s="13" t="n">
        <v>0</v>
      </c>
      <c r="D27" s="14" t="n">
        <v>55.1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7" t="s">
        <v>53</v>
      </c>
      <c r="D28" s="14" t="n">
        <v>-257.4</v>
      </c>
    </row>
    <row r="30" customFormat="false" ht="18.75" hidden="false" customHeight="true" outlineLevel="0" collapsed="false">
      <c r="A30" s="18" t="s">
        <v>54</v>
      </c>
      <c r="B30" s="18"/>
      <c r="C30" s="18"/>
      <c r="D30" s="18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19"/>
      <c r="C33" s="10" t="n">
        <f aca="false">SUM(C34+C43+C46+C52+C56+C62+C65+C67+C72+C76+C78)</f>
        <v>2718448.3</v>
      </c>
      <c r="D33" s="11" t="n">
        <f aca="false">SUM(D34+D43+D46+D52+D56+D62+D65+D67+D72+D76+D78)</f>
        <v>374182.9</v>
      </c>
    </row>
    <row r="34" s="21" customFormat="true" ht="12.75" hidden="false" customHeight="false" outlineLevel="0" collapsed="false">
      <c r="A34" s="8" t="s">
        <v>57</v>
      </c>
      <c r="B34" s="19" t="s">
        <v>58</v>
      </c>
      <c r="C34" s="20" t="n">
        <f aca="false">SUM(C35:C42)</f>
        <v>351243.7</v>
      </c>
      <c r="D34" s="20" t="n">
        <f aca="false">SUM(D35:D42)</f>
        <v>31223.8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3020</v>
      </c>
      <c r="D35" s="14" t="n">
        <v>709.5</v>
      </c>
    </row>
    <row r="36" customFormat="false" ht="63.75" hidden="false" customHeight="false" outlineLevel="0" collapsed="false">
      <c r="A36" s="12" t="s">
        <v>61</v>
      </c>
      <c r="B36" s="9" t="s">
        <v>62</v>
      </c>
      <c r="C36" s="13" t="n">
        <v>1600</v>
      </c>
      <c r="D36" s="14" t="n">
        <v>340.5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7085</v>
      </c>
      <c r="D37" s="14" t="n">
        <v>11263.2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1184</v>
      </c>
      <c r="D39" s="14" t="n">
        <v>4420.8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0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267054.7</v>
      </c>
      <c r="D42" s="14" t="n">
        <v>14489.8</v>
      </c>
    </row>
    <row r="43" s="21" customFormat="true" ht="25.5" hidden="false" customHeight="false" outlineLevel="0" collapsed="false">
      <c r="A43" s="8" t="s">
        <v>75</v>
      </c>
      <c r="B43" s="19" t="s">
        <v>76</v>
      </c>
      <c r="C43" s="22" t="n">
        <f aca="false">SUM(C44:C45)</f>
        <v>17156</v>
      </c>
      <c r="D43" s="20" t="n">
        <f aca="false">SUM(D44:D45)</f>
        <v>1296.8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2745</v>
      </c>
      <c r="D44" s="14" t="n">
        <v>1074.2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4411</v>
      </c>
      <c r="D45" s="14" t="n">
        <v>222.6</v>
      </c>
    </row>
    <row r="46" s="21" customFormat="true" ht="12.75" hidden="false" customHeight="false" outlineLevel="0" collapsed="false">
      <c r="A46" s="8" t="s">
        <v>81</v>
      </c>
      <c r="B46" s="19" t="s">
        <v>82</v>
      </c>
      <c r="C46" s="22" t="n">
        <f aca="false">SUM(C47:C51)</f>
        <v>224916.6</v>
      </c>
      <c r="D46" s="20" t="n">
        <f aca="false">SUM(D47:D51)</f>
        <v>8668.6</v>
      </c>
    </row>
    <row r="47" s="21" customFormat="true" ht="12.75" hidden="false" customHeight="false" outlineLevel="0" collapsed="false">
      <c r="A47" s="12" t="s">
        <v>83</v>
      </c>
      <c r="B47" s="9" t="s">
        <v>84</v>
      </c>
      <c r="C47" s="13" t="n">
        <v>112</v>
      </c>
      <c r="D47" s="14" t="n">
        <v>0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2596.6</v>
      </c>
      <c r="D48" s="14" t="n">
        <v>129.1</v>
      </c>
    </row>
    <row r="49" customFormat="false" ht="12.75" hidden="false" customHeight="false" outlineLevel="0" collapsed="false">
      <c r="A49" s="12" t="s">
        <v>87</v>
      </c>
      <c r="B49" s="9" t="s">
        <v>88</v>
      </c>
      <c r="C49" s="13" t="n">
        <v>6000</v>
      </c>
      <c r="D49" s="14" t="n">
        <v>5785.1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195712.8</v>
      </c>
      <c r="D50" s="14" t="n">
        <v>2754.4</v>
      </c>
    </row>
    <row r="51" customFormat="false" ht="25.5" hidden="false" customHeight="false" outlineLevel="0" collapsed="false">
      <c r="A51" s="12" t="s">
        <v>91</v>
      </c>
      <c r="B51" s="9" t="s">
        <v>92</v>
      </c>
      <c r="C51" s="13" t="n">
        <v>20495.2</v>
      </c>
      <c r="D51" s="14" t="n">
        <v>0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5)</f>
        <v>118892.7</v>
      </c>
      <c r="D52" s="20" t="n">
        <f aca="false">SUM(D53:D55)</f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4429.8</v>
      </c>
      <c r="D54" s="14" t="n">
        <v>0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14462.9</v>
      </c>
      <c r="D55" s="14" t="n">
        <v>0</v>
      </c>
    </row>
    <row r="56" s="21" customFormat="true" ht="12.75" hidden="false" customHeight="false" outlineLevel="0" collapsed="false">
      <c r="A56" s="8" t="s">
        <v>101</v>
      </c>
      <c r="B56" s="19" t="s">
        <v>102</v>
      </c>
      <c r="C56" s="22" t="n">
        <f aca="false">SUM(C57:C61)</f>
        <v>1523088.7</v>
      </c>
      <c r="D56" s="20" t="n">
        <f aca="false">SUM(D57:D61)</f>
        <v>274867.6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359559.1</v>
      </c>
      <c r="D57" s="14" t="n">
        <v>60016.7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942254.4</v>
      </c>
      <c r="D58" s="14" t="n">
        <v>169640.7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85452.5</v>
      </c>
      <c r="D59" s="14" t="n">
        <v>40160.4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11977.7</v>
      </c>
      <c r="D60" s="14" t="n">
        <v>0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3845</v>
      </c>
      <c r="D61" s="14" t="n">
        <v>5049.8</v>
      </c>
    </row>
    <row r="62" s="21" customFormat="true" ht="12.75" hidden="false" customHeight="false" outlineLevel="0" collapsed="false">
      <c r="A62" s="8" t="s">
        <v>113</v>
      </c>
      <c r="B62" s="19" t="s">
        <v>114</v>
      </c>
      <c r="C62" s="22" t="n">
        <f aca="false">SUM(C63:C64)</f>
        <v>147406.4</v>
      </c>
      <c r="D62" s="20" t="n">
        <f aca="false">SUM(D63:D64)</f>
        <v>6733.6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79735</v>
      </c>
      <c r="D63" s="14" t="n">
        <v>6733.6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67671.4</v>
      </c>
      <c r="D64" s="14" t="n">
        <v>0</v>
      </c>
    </row>
    <row r="65" s="21" customFormat="true" ht="12.75" hidden="false" customHeight="false" outlineLevel="0" collapsed="false">
      <c r="A65" s="8" t="s">
        <v>119</v>
      </c>
      <c r="B65" s="19" t="s">
        <v>120</v>
      </c>
      <c r="C65" s="22" t="n">
        <f aca="false">SUM(C66)</f>
        <v>0</v>
      </c>
      <c r="D65" s="20" t="n">
        <f aca="false">SUM(D66)</f>
        <v>0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0</v>
      </c>
      <c r="D66" s="14" t="n">
        <v>0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71)</f>
        <v>73933.6</v>
      </c>
      <c r="D67" s="20" t="n">
        <f aca="false">SUM(D68:D71)</f>
        <v>26974.3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11244</v>
      </c>
      <c r="D68" s="14" t="n">
        <v>2667.9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7477</v>
      </c>
      <c r="D69" s="14" t="n">
        <v>3420.7</v>
      </c>
    </row>
    <row r="70" customFormat="false" ht="12.75" hidden="false" customHeight="false" outlineLevel="0" collapsed="false">
      <c r="A70" s="12" t="s">
        <v>129</v>
      </c>
      <c r="B70" s="9" t="s">
        <v>130</v>
      </c>
      <c r="C70" s="13" t="n">
        <v>54773</v>
      </c>
      <c r="D70" s="14" t="n">
        <v>20780.6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439.6</v>
      </c>
      <c r="D71" s="14" t="n">
        <v>105.1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5)</f>
        <v>47657.5</v>
      </c>
      <c r="D72" s="20" t="n">
        <f aca="false">SUM(D73:D75)</f>
        <v>5105.3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710</v>
      </c>
      <c r="D73" s="14" t="n">
        <v>0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2197.9</v>
      </c>
      <c r="D74" s="14" t="n">
        <v>5105.3</v>
      </c>
    </row>
    <row r="75" customFormat="false" ht="25.5" hidden="false" customHeight="false" outlineLevel="0" collapsed="false">
      <c r="A75" s="12" t="s">
        <v>139</v>
      </c>
      <c r="B75" s="9" t="s">
        <v>140</v>
      </c>
      <c r="C75" s="13" t="n">
        <v>4749.6</v>
      </c>
      <c r="D75" s="14" t="n">
        <v>0</v>
      </c>
    </row>
    <row r="76" s="21" customFormat="true" ht="25.5" hidden="false" customHeight="false" outlineLevel="0" collapsed="false">
      <c r="A76" s="8" t="s">
        <v>141</v>
      </c>
      <c r="B76" s="19" t="s">
        <v>142</v>
      </c>
      <c r="C76" s="22" t="n">
        <f aca="false">SUM(C77)</f>
        <v>1905.2</v>
      </c>
      <c r="D76" s="20" t="n">
        <f aca="false">SUM(D77)</f>
        <v>0.2</v>
      </c>
    </row>
    <row r="77" customFormat="false" ht="38.25" hidden="false" customHeight="false" outlineLevel="0" collapsed="false">
      <c r="A77" s="12" t="s">
        <v>143</v>
      </c>
      <c r="B77" s="9" t="s">
        <v>144</v>
      </c>
      <c r="C77" s="13" t="n">
        <v>1905.2</v>
      </c>
      <c r="D77" s="14" t="n">
        <v>0.2</v>
      </c>
    </row>
    <row r="78" s="21" customFormat="true" ht="51" hidden="false" customHeight="false" outlineLevel="0" collapsed="false">
      <c r="A78" s="8" t="s">
        <v>145</v>
      </c>
      <c r="B78" s="19" t="s">
        <v>146</v>
      </c>
      <c r="C78" s="22" t="n">
        <f aca="false">SUM(C79:C81)</f>
        <v>212247.9</v>
      </c>
      <c r="D78" s="20" t="n">
        <f aca="false">SUM(D79:D81)</f>
        <v>19312.7</v>
      </c>
    </row>
    <row r="79" customFormat="false" ht="51" hidden="false" customHeight="false" outlineLevel="0" collapsed="false">
      <c r="A79" s="12" t="s">
        <v>147</v>
      </c>
      <c r="B79" s="9" t="s">
        <v>148</v>
      </c>
      <c r="C79" s="13" t="n">
        <v>41841</v>
      </c>
      <c r="D79" s="14" t="n">
        <v>10490.7</v>
      </c>
    </row>
    <row r="80" customFormat="false" ht="12.7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customFormat="false" ht="25.5" hidden="false" customHeight="false" outlineLevel="0" collapsed="false">
      <c r="A81" s="12" t="s">
        <v>151</v>
      </c>
      <c r="B81" s="9" t="s">
        <v>152</v>
      </c>
      <c r="C81" s="13" t="n">
        <v>170406.9</v>
      </c>
      <c r="D81" s="14" t="n">
        <v>8822</v>
      </c>
    </row>
    <row r="82" customFormat="false" ht="25.5" hidden="false" customHeight="false" outlineLevel="0" collapsed="false">
      <c r="A82" s="8" t="s">
        <v>153</v>
      </c>
      <c r="B82" s="19"/>
      <c r="C82" s="22" t="n">
        <f aca="false">SUM(C6-C33)</f>
        <v>-416339.1</v>
      </c>
      <c r="D82" s="20" t="n">
        <f aca="false">SUM(D6-D33)</f>
        <v>92732.4</v>
      </c>
    </row>
    <row r="84" customFormat="false" ht="18.75" hidden="false" customHeight="true" outlineLevel="0" collapsed="false">
      <c r="A84" s="23" t="s">
        <v>154</v>
      </c>
      <c r="B84" s="23"/>
      <c r="C84" s="23"/>
      <c r="D84" s="23"/>
    </row>
    <row r="86" customFormat="false" ht="47.25" hidden="false" customHeight="false" outlineLevel="0" collapsed="false">
      <c r="A86" s="6" t="s">
        <v>4</v>
      </c>
      <c r="B86" s="6" t="s">
        <v>5</v>
      </c>
      <c r="C86" s="6" t="s">
        <v>155</v>
      </c>
      <c r="D86" s="6" t="s">
        <v>7</v>
      </c>
    </row>
    <row r="87" customFormat="false" ht="25.5" hidden="false" customHeight="false" outlineLevel="0" collapsed="false">
      <c r="A87" s="8" t="s">
        <v>156</v>
      </c>
      <c r="B87" s="24"/>
      <c r="C87" s="22" t="n">
        <f aca="false">SUM(C88+C99)</f>
        <v>416339</v>
      </c>
      <c r="D87" s="22" t="n">
        <f aca="false">SUM(D88+D99)</f>
        <v>-92732.4</v>
      </c>
    </row>
    <row r="88" customFormat="false" ht="38.25" hidden="false" customHeight="false" outlineLevel="0" collapsed="false">
      <c r="A88" s="12" t="s">
        <v>157</v>
      </c>
      <c r="B88" s="9" t="s">
        <v>158</v>
      </c>
      <c r="C88" s="13" t="n">
        <f aca="false">SUM(C89+C92)</f>
        <v>23316.8</v>
      </c>
      <c r="D88" s="13" t="n">
        <f aca="false">SUM(D89+D92)</f>
        <v>-1010.2</v>
      </c>
    </row>
    <row r="89" customFormat="false" ht="25.5" hidden="false" customHeight="false" outlineLevel="0" collapsed="false">
      <c r="A89" s="12" t="s">
        <v>159</v>
      </c>
      <c r="B89" s="9" t="s">
        <v>160</v>
      </c>
      <c r="C89" s="13" t="n">
        <f aca="false">SUM(C90:C91)</f>
        <v>24327</v>
      </c>
      <c r="D89" s="13" t="n">
        <f aca="false">SUM(D90:D91)</f>
        <v>0</v>
      </c>
    </row>
    <row r="90" customFormat="false" ht="38.25" hidden="false" customHeight="false" outlineLevel="0" collapsed="false">
      <c r="A90" s="12" t="s">
        <v>161</v>
      </c>
      <c r="B90" s="9" t="s">
        <v>162</v>
      </c>
      <c r="C90" s="13" t="n">
        <v>59327</v>
      </c>
      <c r="D90" s="13" t="n">
        <v>0</v>
      </c>
    </row>
    <row r="91" customFormat="false" ht="51" hidden="false" customHeight="false" outlineLevel="0" collapsed="false">
      <c r="A91" s="12" t="s">
        <v>163</v>
      </c>
      <c r="B91" s="9" t="s">
        <v>164</v>
      </c>
      <c r="C91" s="13" t="n">
        <v>-35000</v>
      </c>
      <c r="D91" s="13" t="n">
        <v>0</v>
      </c>
    </row>
    <row r="92" customFormat="false" ht="38.25" hidden="false" customHeight="false" outlineLevel="0" collapsed="false">
      <c r="A92" s="12" t="s">
        <v>165</v>
      </c>
      <c r="B92" s="9" t="s">
        <v>166</v>
      </c>
      <c r="C92" s="13" t="n">
        <f aca="false">SUM(C93:C94)</f>
        <v>-1010.2</v>
      </c>
      <c r="D92" s="13" t="n">
        <f aca="false">SUM(D93:D94)</f>
        <v>-1010.2</v>
      </c>
    </row>
    <row r="93" customFormat="false" ht="51" hidden="false" customHeight="false" outlineLevel="0" collapsed="false">
      <c r="A93" s="12" t="s">
        <v>167</v>
      </c>
      <c r="B93" s="9" t="s">
        <v>168</v>
      </c>
      <c r="C93" s="13" t="n">
        <v>74713</v>
      </c>
      <c r="D93" s="13" t="n">
        <v>0</v>
      </c>
    </row>
    <row r="94" customFormat="false" ht="63.75" hidden="false" customHeight="false" outlineLevel="0" collapsed="false">
      <c r="A94" s="12" t="s">
        <v>169</v>
      </c>
      <c r="B94" s="9" t="s">
        <v>170</v>
      </c>
      <c r="C94" s="13" t="n">
        <v>-75723.2</v>
      </c>
      <c r="D94" s="13" t="n">
        <v>-1010.2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63.7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63.7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12.75" hidden="false" customHeight="false" outlineLevel="0" collapsed="false">
      <c r="A99" s="12" t="s">
        <v>179</v>
      </c>
      <c r="B99" s="9" t="s">
        <v>158</v>
      </c>
      <c r="C99" s="13" t="n">
        <v>393022.2</v>
      </c>
      <c r="D99" s="13" t="n">
        <v>-91722.2</v>
      </c>
    </row>
    <row r="100" customFormat="false" ht="25.5" hidden="false" customHeight="false" outlineLevel="0" collapsed="false">
      <c r="A100" s="12" t="s">
        <v>180</v>
      </c>
      <c r="B100" s="9" t="s">
        <v>181</v>
      </c>
      <c r="C100" s="13" t="n">
        <f aca="false">SUM(C101:C102)</f>
        <v>393022.2</v>
      </c>
      <c r="D100" s="13" t="n">
        <f aca="false">SUM(D101:D102)</f>
        <v>-91722.2000000001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v>-2439149.2</v>
      </c>
      <c r="D101" s="13" t="n">
        <v>-861505.3</v>
      </c>
    </row>
    <row r="102" customFormat="false" ht="25.5" hidden="false" customHeight="false" outlineLevel="0" collapsed="false">
      <c r="A102" s="12" t="s">
        <v>184</v>
      </c>
      <c r="B102" s="9" t="s">
        <v>185</v>
      </c>
      <c r="C102" s="13" t="n">
        <v>2832171.4</v>
      </c>
      <c r="D102" s="13" t="n">
        <v>769783.1</v>
      </c>
    </row>
    <row r="103" customFormat="false" ht="12.75" hidden="false" customHeight="true" outlineLevel="0" collapsed="false">
      <c r="A103" s="25" t="s">
        <v>186</v>
      </c>
      <c r="B103" s="26" t="s">
        <v>186</v>
      </c>
      <c r="C103" s="26"/>
      <c r="D103" s="26"/>
    </row>
    <row r="104" customFormat="false" ht="12.75" hidden="false" customHeight="true" outlineLevel="0" collapsed="false">
      <c r="A104" s="27" t="s">
        <v>186</v>
      </c>
      <c r="B104" s="28" t="s">
        <v>186</v>
      </c>
      <c r="C104" s="28"/>
      <c r="D104" s="28"/>
    </row>
  </sheetData>
  <mergeCells count="7">
    <mergeCell ref="C1:D1"/>
    <mergeCell ref="A2:D2"/>
    <mergeCell ref="A3:D3"/>
    <mergeCell ref="A30:D30"/>
    <mergeCell ref="A84:D84"/>
    <mergeCell ref="B103:D103"/>
    <mergeCell ref="B104:D104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0-04-10T11:08:22Z</cp:lastPrinted>
  <dcterms:modified xsi:type="dcterms:W3CDTF">2021-04-21T07:07:43Z</dcterms:modified>
  <cp:revision>0</cp:revision>
  <dc:subject/>
  <dc:title/>
</cp:coreProperties>
</file>