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№ 2 
к постановлению администрации Лискинского муниципального района Воронежской области 
от______________________2016г №_________</t>
  </si>
  <si>
    <t xml:space="preserve">Основные показатели консолидированного бюджета Лискинского муниципального района</t>
  </si>
  <si>
    <t xml:space="preserve">показатель</t>
  </si>
  <si>
    <t xml:space="preserve">2017г.</t>
  </si>
  <si>
    <t xml:space="preserve">Плановый период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патентная система</t>
  </si>
  <si>
    <t xml:space="preserve">налог на имущество физических лиц</t>
  </si>
  <si>
    <t xml:space="preserve">игорный бизнес</t>
  </si>
  <si>
    <t xml:space="preserve">земельный налог</t>
  </si>
  <si>
    <t xml:space="preserve">акцизы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  <si>
    <t xml:space="preserve">Основные показатели  бюджета Лиск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B2" s="2" t="s">
        <v>1</v>
      </c>
    </row>
    <row r="4" customFormat="false" ht="19.5" hidden="false" customHeight="true" outlineLevel="0" collapsed="false">
      <c r="A4" s="3" t="s">
        <v>2</v>
      </c>
      <c r="B4" s="3"/>
      <c r="C4" s="3"/>
      <c r="D4" s="3" t="s">
        <v>3</v>
      </c>
      <c r="E4" s="3" t="s">
        <v>4</v>
      </c>
      <c r="F4" s="3"/>
      <c r="G4" s="3"/>
      <c r="H4" s="3"/>
      <c r="I4" s="3"/>
      <c r="J4" s="3"/>
    </row>
    <row r="5" customFormat="false" ht="35.25" hidden="false" customHeight="true" outlineLevel="0" collapsed="false">
      <c r="A5" s="3"/>
      <c r="B5" s="3"/>
      <c r="C5" s="3"/>
      <c r="D5" s="3"/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</row>
    <row r="6" customFormat="false" ht="12.75" hidden="false" customHeight="false" outlineLevel="0" collapsed="false">
      <c r="A6" s="5" t="s">
        <v>11</v>
      </c>
      <c r="B6" s="5"/>
      <c r="C6" s="5"/>
      <c r="D6" s="6" t="n">
        <f aca="false">SUM(D8+D9+D10+D11+D12+D13+D14+D16+D15)</f>
        <v>849603</v>
      </c>
      <c r="E6" s="6" t="n">
        <f aca="false">SUM(E8+E9+E10+E11+E12+E13+E14+E16+E15)</f>
        <v>889117</v>
      </c>
      <c r="F6" s="6" t="n">
        <f aca="false">SUM(F8+F9+F10+F11+F12+F13+F14+F16+F15)</f>
        <v>932909</v>
      </c>
      <c r="G6" s="6" t="n">
        <f aca="false">SUM(G8+G9+G10+G11+G12+G13+G14+G16+G15)</f>
        <v>998074</v>
      </c>
      <c r="H6" s="6" t="n">
        <f aca="false">SUM(H8+H9+H10+H11+H12+H13+H14+H16+H15)</f>
        <v>1032915</v>
      </c>
      <c r="I6" s="6" t="n">
        <f aca="false">SUM(I8+I9+I10+I11+I12+I13+I14+I16+I15)</f>
        <v>1076686</v>
      </c>
      <c r="J6" s="6" t="n">
        <f aca="false">SUM(J8+J9+J10+J11+J12+J13+J14+J16+J15)</f>
        <v>1121291</v>
      </c>
    </row>
    <row r="7" customFormat="false" ht="12.75" hidden="false" customHeight="false" outlineLevel="0" collapsed="false">
      <c r="A7" s="7" t="s">
        <v>12</v>
      </c>
      <c r="B7" s="7"/>
      <c r="C7" s="7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7" t="s">
        <v>13</v>
      </c>
      <c r="B8" s="7"/>
      <c r="C8" s="7"/>
      <c r="D8" s="8" t="n">
        <v>573655</v>
      </c>
      <c r="E8" s="8" t="n">
        <v>610114</v>
      </c>
      <c r="F8" s="8" t="n">
        <v>646859</v>
      </c>
      <c r="G8" s="8" t="n">
        <v>681210</v>
      </c>
      <c r="H8" s="8" t="n">
        <v>711351</v>
      </c>
      <c r="I8" s="8" t="n">
        <v>744983</v>
      </c>
      <c r="J8" s="8" t="n">
        <v>785487</v>
      </c>
    </row>
    <row r="9" customFormat="false" ht="12.75" hidden="false" customHeight="false" outlineLevel="0" collapsed="false">
      <c r="A9" s="7" t="s">
        <v>14</v>
      </c>
      <c r="B9" s="7"/>
      <c r="C9" s="7"/>
      <c r="D9" s="8" t="n">
        <v>62400</v>
      </c>
      <c r="E9" s="8" t="n">
        <v>64270</v>
      </c>
      <c r="F9" s="8" t="n">
        <v>66198</v>
      </c>
      <c r="G9" s="8" t="n">
        <v>67100</v>
      </c>
      <c r="H9" s="8" t="n">
        <v>69100</v>
      </c>
      <c r="I9" s="8" t="n">
        <v>71100</v>
      </c>
      <c r="J9" s="8" t="n">
        <v>73300</v>
      </c>
    </row>
    <row r="10" customFormat="false" ht="12.75" hidden="false" customHeight="false" outlineLevel="0" collapsed="false">
      <c r="A10" s="7" t="s">
        <v>15</v>
      </c>
      <c r="B10" s="7"/>
      <c r="C10" s="7"/>
      <c r="D10" s="8" t="n">
        <v>108</v>
      </c>
      <c r="E10" s="8" t="n">
        <v>108</v>
      </c>
      <c r="F10" s="8" t="n">
        <v>108</v>
      </c>
      <c r="G10" s="8" t="n">
        <v>108</v>
      </c>
      <c r="H10" s="8" t="n">
        <v>108</v>
      </c>
      <c r="I10" s="8" t="n">
        <v>108</v>
      </c>
      <c r="J10" s="8" t="n">
        <v>108</v>
      </c>
    </row>
    <row r="11" customFormat="false" ht="12.75" hidden="false" customHeight="false" outlineLevel="0" collapsed="false">
      <c r="A11" s="7" t="s">
        <v>16</v>
      </c>
      <c r="B11" s="7"/>
      <c r="C11" s="7"/>
      <c r="D11" s="8" t="n">
        <v>140</v>
      </c>
      <c r="E11" s="8" t="n">
        <v>140</v>
      </c>
      <c r="F11" s="8" t="n">
        <v>140</v>
      </c>
      <c r="G11" s="8" t="n">
        <v>140</v>
      </c>
      <c r="H11" s="8" t="n">
        <v>140</v>
      </c>
      <c r="I11" s="8" t="n">
        <v>140</v>
      </c>
      <c r="J11" s="8" t="n">
        <v>140</v>
      </c>
    </row>
    <row r="12" customFormat="false" ht="12.75" hidden="false" customHeight="false" outlineLevel="0" collapsed="false">
      <c r="A12" s="7" t="s">
        <v>17</v>
      </c>
      <c r="B12" s="7"/>
      <c r="C12" s="7"/>
      <c r="D12" s="8" t="n">
        <v>10189</v>
      </c>
      <c r="E12" s="8" t="n">
        <v>10560</v>
      </c>
      <c r="F12" s="8" t="n">
        <v>10804</v>
      </c>
      <c r="G12" s="8" t="n">
        <v>10900</v>
      </c>
      <c r="H12" s="8" t="n">
        <v>11000</v>
      </c>
      <c r="I12" s="8" t="n">
        <v>11100</v>
      </c>
      <c r="J12" s="8" t="n">
        <v>11500</v>
      </c>
    </row>
    <row r="13" customFormat="false" ht="12.75" hidden="false" customHeight="false" outlineLevel="0" collapsed="false">
      <c r="A13" s="7" t="s">
        <v>18</v>
      </c>
      <c r="B13" s="7"/>
      <c r="C13" s="7"/>
      <c r="D13" s="8" t="n">
        <v>252</v>
      </c>
      <c r="E13" s="8" t="n">
        <v>252</v>
      </c>
      <c r="F13" s="8" t="n">
        <v>252</v>
      </c>
      <c r="G13" s="8" t="n">
        <v>252</v>
      </c>
      <c r="H13" s="8" t="n">
        <v>252</v>
      </c>
      <c r="I13" s="8" t="n">
        <v>252</v>
      </c>
      <c r="J13" s="8" t="n">
        <v>252</v>
      </c>
    </row>
    <row r="14" customFormat="false" ht="12.75" hidden="false" customHeight="false" outlineLevel="0" collapsed="false">
      <c r="A14" s="7" t="s">
        <v>19</v>
      </c>
      <c r="B14" s="7"/>
      <c r="C14" s="7"/>
      <c r="D14" s="8" t="n">
        <v>139539</v>
      </c>
      <c r="E14" s="8" t="n">
        <v>141811</v>
      </c>
      <c r="F14" s="8" t="n">
        <v>141811</v>
      </c>
      <c r="G14" s="8" t="n">
        <v>169247</v>
      </c>
      <c r="H14" s="8" t="n">
        <v>169247</v>
      </c>
      <c r="I14" s="8" t="n">
        <v>169247</v>
      </c>
      <c r="J14" s="8" t="n">
        <v>169247</v>
      </c>
    </row>
    <row r="15" customFormat="false" ht="12.75" hidden="false" customHeight="false" outlineLevel="0" collapsed="false">
      <c r="A15" s="7" t="s">
        <v>20</v>
      </c>
      <c r="B15" s="7"/>
      <c r="C15" s="7"/>
      <c r="D15" s="8" t="n">
        <v>55253</v>
      </c>
      <c r="E15" s="8" t="n">
        <v>53765</v>
      </c>
      <c r="F15" s="8" t="n">
        <v>58640</v>
      </c>
      <c r="G15" s="8" t="n">
        <v>61000</v>
      </c>
      <c r="H15" s="8" t="n">
        <v>63600</v>
      </c>
      <c r="I15" s="8" t="n">
        <v>71639</v>
      </c>
      <c r="J15" s="8" t="n">
        <v>73140</v>
      </c>
    </row>
    <row r="16" customFormat="false" ht="12.75" hidden="false" customHeight="false" outlineLevel="0" collapsed="false">
      <c r="A16" s="7" t="s">
        <v>21</v>
      </c>
      <c r="B16" s="7"/>
      <c r="C16" s="7"/>
      <c r="D16" s="8" t="n">
        <v>8067</v>
      </c>
      <c r="E16" s="8" t="n">
        <v>8097</v>
      </c>
      <c r="F16" s="8" t="n">
        <v>8097</v>
      </c>
      <c r="G16" s="8" t="n">
        <v>8117</v>
      </c>
      <c r="H16" s="8" t="n">
        <v>8117</v>
      </c>
      <c r="I16" s="8" t="n">
        <v>8117</v>
      </c>
      <c r="J16" s="8" t="n">
        <v>8117</v>
      </c>
    </row>
    <row r="17" customFormat="false" ht="12.75" hidden="false" customHeight="false" outlineLevel="0" collapsed="false">
      <c r="A17" s="5" t="s">
        <v>22</v>
      </c>
      <c r="B17" s="5"/>
      <c r="C17" s="5"/>
      <c r="D17" s="6" t="n">
        <v>148888</v>
      </c>
      <c r="E17" s="6" t="n">
        <v>151123</v>
      </c>
      <c r="F17" s="6" t="n">
        <v>153435</v>
      </c>
      <c r="G17" s="6" t="n">
        <v>155319</v>
      </c>
      <c r="H17" s="6" t="n">
        <v>157050</v>
      </c>
      <c r="I17" s="6" t="n">
        <v>158900</v>
      </c>
      <c r="J17" s="6" t="n">
        <v>159850</v>
      </c>
    </row>
    <row r="18" customFormat="false" ht="12.75" hidden="false" customHeight="false" outlineLevel="0" collapsed="false">
      <c r="A18" s="5" t="s">
        <v>23</v>
      </c>
      <c r="B18" s="5"/>
      <c r="C18" s="5"/>
      <c r="D18" s="6" t="n">
        <v>760740.2</v>
      </c>
      <c r="E18" s="6" t="n">
        <v>656561.3</v>
      </c>
      <c r="F18" s="6" t="n">
        <v>670614.8</v>
      </c>
      <c r="G18" s="6" t="n">
        <v>670614.8</v>
      </c>
      <c r="H18" s="6" t="n">
        <v>670614.8</v>
      </c>
      <c r="I18" s="6" t="n">
        <v>670614.8</v>
      </c>
      <c r="J18" s="6" t="n">
        <v>670614.8</v>
      </c>
    </row>
    <row r="19" customFormat="false" ht="12.75" hidden="false" customHeight="false" outlineLevel="0" collapsed="false">
      <c r="A19" s="7" t="s">
        <v>12</v>
      </c>
      <c r="B19" s="7"/>
      <c r="C19" s="7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7" t="s">
        <v>24</v>
      </c>
      <c r="B20" s="7"/>
      <c r="C20" s="7"/>
      <c r="D20" s="8" t="n">
        <v>149.8</v>
      </c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7" t="s">
        <v>25</v>
      </c>
      <c r="B21" s="7"/>
      <c r="C21" s="7"/>
      <c r="D21" s="8" t="n">
        <v>10697.5</v>
      </c>
      <c r="E21" s="8" t="n">
        <v>7183.7</v>
      </c>
      <c r="F21" s="8"/>
      <c r="G21" s="8"/>
      <c r="H21" s="8"/>
      <c r="I21" s="8"/>
      <c r="J21" s="8"/>
    </row>
    <row r="22" customFormat="false" ht="12.75" hidden="false" customHeight="false" outlineLevel="0" collapsed="false">
      <c r="A22" s="7" t="s">
        <v>26</v>
      </c>
      <c r="B22" s="7"/>
      <c r="C22" s="7"/>
      <c r="D22" s="8" t="n">
        <v>666092.6</v>
      </c>
      <c r="E22" s="8" t="n">
        <v>637377.6</v>
      </c>
      <c r="F22" s="8" t="n">
        <v>658614.8</v>
      </c>
      <c r="G22" s="8" t="n">
        <v>658614.8</v>
      </c>
      <c r="H22" s="8" t="n">
        <v>658614.8</v>
      </c>
      <c r="I22" s="8" t="n">
        <v>658614.8</v>
      </c>
      <c r="J22" s="8" t="n">
        <v>658614.8</v>
      </c>
    </row>
    <row r="23" customFormat="false" ht="12.75" hidden="false" customHeight="false" outlineLevel="0" collapsed="false">
      <c r="A23" s="7" t="s">
        <v>27</v>
      </c>
      <c r="B23" s="7"/>
      <c r="C23" s="7"/>
      <c r="D23" s="8" t="n">
        <v>83800.3</v>
      </c>
      <c r="E23" s="8" t="n">
        <v>12000</v>
      </c>
      <c r="F23" s="8" t="n">
        <v>12000</v>
      </c>
      <c r="G23" s="8" t="n">
        <v>12000</v>
      </c>
      <c r="H23" s="8" t="n">
        <v>12000</v>
      </c>
      <c r="I23" s="8" t="n">
        <v>12000</v>
      </c>
      <c r="J23" s="8" t="n">
        <v>12000</v>
      </c>
    </row>
    <row r="24" customFormat="false" ht="12.75" hidden="false" customHeight="false" outlineLevel="0" collapsed="false">
      <c r="A24" s="5" t="s">
        <v>28</v>
      </c>
      <c r="B24" s="5"/>
      <c r="C24" s="5"/>
      <c r="D24" s="6" t="n">
        <f aca="false">SUM(D6+D17+D18)</f>
        <v>1759231.2</v>
      </c>
      <c r="E24" s="6" t="n">
        <f aca="false">SUM(E6+E17+E18)</f>
        <v>1696801.3</v>
      </c>
      <c r="F24" s="6" t="n">
        <f aca="false">SUM(F6+F17+F18)</f>
        <v>1756958.8</v>
      </c>
      <c r="G24" s="6" t="n">
        <f aca="false">SUM(G6+G17+G18)</f>
        <v>1824007.8</v>
      </c>
      <c r="H24" s="6" t="n">
        <f aca="false">SUM(H6+H17+H18)</f>
        <v>1860579.8</v>
      </c>
      <c r="I24" s="6" t="n">
        <f aca="false">SUM(I6+I17+I18)</f>
        <v>1906200.8</v>
      </c>
      <c r="J24" s="6" t="n">
        <f aca="false">SUM(J6+J17+J18)</f>
        <v>1951755.8</v>
      </c>
    </row>
    <row r="26" customFormat="false" ht="12.75" hidden="false" customHeight="false" outlineLevel="0" collapsed="false">
      <c r="B26" s="2" t="s">
        <v>29</v>
      </c>
    </row>
    <row r="28" customFormat="false" ht="19.5" hidden="false" customHeight="true" outlineLevel="0" collapsed="false">
      <c r="A28" s="3" t="s">
        <v>2</v>
      </c>
      <c r="B28" s="3"/>
      <c r="C28" s="3"/>
      <c r="D28" s="3" t="s">
        <v>3</v>
      </c>
      <c r="E28" s="3" t="s">
        <v>4</v>
      </c>
      <c r="F28" s="3"/>
      <c r="G28" s="3"/>
      <c r="H28" s="3"/>
      <c r="I28" s="3"/>
      <c r="J28" s="3"/>
    </row>
    <row r="29" customFormat="false" ht="39.75" hidden="false" customHeight="true" outlineLevel="0" collapsed="false">
      <c r="A29" s="3"/>
      <c r="B29" s="3"/>
      <c r="C29" s="3"/>
      <c r="D29" s="3"/>
      <c r="E29" s="4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4" t="s">
        <v>10</v>
      </c>
    </row>
    <row r="30" customFormat="false" ht="12.75" hidden="false" customHeight="false" outlineLevel="0" collapsed="false">
      <c r="A30" s="5" t="s">
        <v>11</v>
      </c>
      <c r="B30" s="5"/>
      <c r="C30" s="5"/>
      <c r="D30" s="6" t="n">
        <f aca="false">SUM(D32+D33+D34+D35+D36+D37+D38+D40+D39)</f>
        <v>593852</v>
      </c>
      <c r="E30" s="6" t="n">
        <f aca="false">SUM(E32+E33+E34+E35+E36+E37+E38+E40+E39)</f>
        <v>625057</v>
      </c>
      <c r="F30" s="6" t="n">
        <f aca="false">SUM(F32+F33+F34+F35+F36+F37+F38+F40+F39)</f>
        <v>661148</v>
      </c>
      <c r="G30" s="6" t="n">
        <f aca="false">SUM(G32+G33+G34+G35+G36+G37+G38+G40+G39)</f>
        <v>691362</v>
      </c>
      <c r="H30" s="6" t="n">
        <f aca="false">SUM(H32+H33+H34+H35+H36+H37+H38+H40+H39)</f>
        <v>717952</v>
      </c>
      <c r="I30" s="6" t="n">
        <f aca="false">SUM(I32+I33+I34+I35+I36+I37+I38+I40+I39)</f>
        <v>752752</v>
      </c>
      <c r="J30" s="6" t="n">
        <f aca="false">SUM(J32+J33+J34+J35+J36+J37+J38+J40+J39)</f>
        <v>790752</v>
      </c>
    </row>
    <row r="31" customFormat="false" ht="12.75" hidden="false" customHeight="false" outlineLevel="0" collapsed="false">
      <c r="A31" s="7" t="s">
        <v>12</v>
      </c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A32" s="7" t="s">
        <v>13</v>
      </c>
      <c r="B32" s="7"/>
      <c r="C32" s="7"/>
      <c r="D32" s="8" t="n">
        <v>479865</v>
      </c>
      <c r="E32" s="8" t="n">
        <v>510338</v>
      </c>
      <c r="F32" s="8" t="n">
        <v>540674</v>
      </c>
      <c r="G32" s="8" t="n">
        <v>567700</v>
      </c>
      <c r="H32" s="8" t="n">
        <v>590090</v>
      </c>
      <c r="I32" s="8" t="n">
        <v>620890</v>
      </c>
      <c r="J32" s="8" t="n">
        <v>655190</v>
      </c>
    </row>
    <row r="33" customFormat="false" ht="12.75" hidden="false" customHeight="false" outlineLevel="0" collapsed="false">
      <c r="A33" s="7" t="s">
        <v>14</v>
      </c>
      <c r="B33" s="7"/>
      <c r="C33" s="7"/>
      <c r="D33" s="8" t="n">
        <v>62400</v>
      </c>
      <c r="E33" s="8" t="n">
        <v>64270</v>
      </c>
      <c r="F33" s="8" t="n">
        <v>66198</v>
      </c>
      <c r="G33" s="8" t="n">
        <v>67100</v>
      </c>
      <c r="H33" s="8" t="n">
        <v>69100</v>
      </c>
      <c r="I33" s="8" t="n">
        <v>71100</v>
      </c>
      <c r="J33" s="8" t="n">
        <v>73300</v>
      </c>
    </row>
    <row r="34" customFormat="false" ht="12.75" hidden="false" customHeight="false" outlineLevel="0" collapsed="false">
      <c r="A34" s="7" t="s">
        <v>15</v>
      </c>
      <c r="B34" s="7"/>
      <c r="C34" s="7"/>
      <c r="D34" s="8" t="n">
        <v>70</v>
      </c>
      <c r="E34" s="8" t="n">
        <v>70</v>
      </c>
      <c r="F34" s="8" t="n">
        <v>70</v>
      </c>
      <c r="G34" s="8" t="n">
        <v>70</v>
      </c>
      <c r="H34" s="8" t="n">
        <v>70</v>
      </c>
      <c r="I34" s="8" t="n">
        <v>70</v>
      </c>
      <c r="J34" s="8" t="n">
        <v>70</v>
      </c>
    </row>
    <row r="35" customFormat="false" ht="12.75" hidden="false" customHeight="false" outlineLevel="0" collapsed="false">
      <c r="A35" s="7" t="s">
        <v>16</v>
      </c>
      <c r="B35" s="7"/>
      <c r="C35" s="7"/>
      <c r="D35" s="8" t="n">
        <v>140</v>
      </c>
      <c r="E35" s="8" t="n">
        <v>140</v>
      </c>
      <c r="F35" s="8" t="n">
        <v>140</v>
      </c>
      <c r="G35" s="8" t="n">
        <v>140</v>
      </c>
      <c r="H35" s="8" t="n">
        <v>140</v>
      </c>
      <c r="I35" s="8" t="n">
        <v>140</v>
      </c>
      <c r="J35" s="8" t="n">
        <v>140</v>
      </c>
    </row>
    <row r="36" customFormat="false" ht="12.75" hidden="false" customHeight="false" outlineLevel="0" collapsed="false">
      <c r="A36" s="7" t="s">
        <v>17</v>
      </c>
      <c r="B36" s="7"/>
      <c r="C36" s="7"/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A37" s="7" t="s">
        <v>18</v>
      </c>
      <c r="B37" s="7"/>
      <c r="C37" s="7"/>
      <c r="D37" s="8" t="n">
        <v>252</v>
      </c>
      <c r="E37" s="8" t="n">
        <v>252</v>
      </c>
      <c r="F37" s="8" t="n">
        <v>252</v>
      </c>
      <c r="G37" s="8" t="n">
        <v>252</v>
      </c>
      <c r="H37" s="8" t="n">
        <v>252</v>
      </c>
      <c r="I37" s="8" t="n">
        <v>252</v>
      </c>
      <c r="J37" s="8" t="n">
        <v>252</v>
      </c>
    </row>
    <row r="38" customFormat="false" ht="12.75" hidden="false" customHeight="false" outlineLevel="0" collapsed="false">
      <c r="A38" s="7" t="s">
        <v>19</v>
      </c>
      <c r="B38" s="7"/>
      <c r="C38" s="7"/>
      <c r="D38" s="8"/>
      <c r="E38" s="8"/>
      <c r="F38" s="8"/>
      <c r="G38" s="8"/>
      <c r="H38" s="8"/>
      <c r="I38" s="8"/>
      <c r="J38" s="8"/>
    </row>
    <row r="39" customFormat="false" ht="12.75" hidden="false" customHeight="false" outlineLevel="0" collapsed="false">
      <c r="A39" s="7" t="s">
        <v>20</v>
      </c>
      <c r="B39" s="7"/>
      <c r="C39" s="7"/>
      <c r="D39" s="8" t="n">
        <v>43375</v>
      </c>
      <c r="E39" s="8" t="n">
        <v>42207</v>
      </c>
      <c r="F39" s="8" t="n">
        <v>46034</v>
      </c>
      <c r="G39" s="8" t="n">
        <v>48300</v>
      </c>
      <c r="H39" s="8" t="n">
        <v>50500</v>
      </c>
      <c r="I39" s="8" t="n">
        <v>52500</v>
      </c>
      <c r="J39" s="8" t="n">
        <v>54000</v>
      </c>
    </row>
    <row r="40" customFormat="false" ht="12.75" hidden="false" customHeight="false" outlineLevel="0" collapsed="false">
      <c r="A40" s="7" t="s">
        <v>21</v>
      </c>
      <c r="B40" s="7"/>
      <c r="C40" s="7"/>
      <c r="D40" s="8" t="n">
        <v>7750</v>
      </c>
      <c r="E40" s="8" t="n">
        <v>7780</v>
      </c>
      <c r="F40" s="8" t="n">
        <v>7780</v>
      </c>
      <c r="G40" s="8" t="n">
        <v>7800</v>
      </c>
      <c r="H40" s="8" t="n">
        <v>7800</v>
      </c>
      <c r="I40" s="8" t="n">
        <v>7800</v>
      </c>
      <c r="J40" s="8" t="n">
        <v>7800</v>
      </c>
    </row>
    <row r="41" customFormat="false" ht="12.75" hidden="false" customHeight="false" outlineLevel="0" collapsed="false">
      <c r="A41" s="5" t="s">
        <v>22</v>
      </c>
      <c r="B41" s="5"/>
      <c r="C41" s="5"/>
      <c r="D41" s="6" t="n">
        <v>123969</v>
      </c>
      <c r="E41" s="6" t="n">
        <v>125989</v>
      </c>
      <c r="F41" s="6" t="n">
        <v>128080</v>
      </c>
      <c r="G41" s="6" t="n">
        <v>130600</v>
      </c>
      <c r="H41" s="6" t="n">
        <v>132300</v>
      </c>
      <c r="I41" s="6" t="n">
        <v>134100</v>
      </c>
      <c r="J41" s="6" t="n">
        <v>135000</v>
      </c>
    </row>
    <row r="42" customFormat="false" ht="12.75" hidden="false" customHeight="false" outlineLevel="0" collapsed="false">
      <c r="A42" s="5" t="s">
        <v>23</v>
      </c>
      <c r="B42" s="5"/>
      <c r="C42" s="5"/>
      <c r="D42" s="6" t="n">
        <v>748827</v>
      </c>
      <c r="E42" s="6" t="n">
        <v>655446.3</v>
      </c>
      <c r="F42" s="6" t="n">
        <v>669499.4</v>
      </c>
      <c r="G42" s="6" t="n">
        <v>669500</v>
      </c>
      <c r="H42" s="6" t="n">
        <v>669500</v>
      </c>
      <c r="I42" s="6" t="n">
        <v>669500</v>
      </c>
      <c r="J42" s="6" t="n">
        <v>669500</v>
      </c>
    </row>
    <row r="43" customFormat="false" ht="12.75" hidden="false" customHeight="false" outlineLevel="0" collapsed="false">
      <c r="A43" s="7" t="s">
        <v>12</v>
      </c>
      <c r="B43" s="7"/>
      <c r="C43" s="7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7" t="s">
        <v>24</v>
      </c>
      <c r="B44" s="7"/>
      <c r="C44" s="7"/>
      <c r="D44" s="8" t="n">
        <v>3357.8</v>
      </c>
      <c r="E44" s="8" t="n">
        <v>3208</v>
      </c>
      <c r="F44" s="8" t="n">
        <v>3208</v>
      </c>
      <c r="G44" s="8" t="n">
        <v>3208</v>
      </c>
      <c r="H44" s="8" t="n">
        <v>3208</v>
      </c>
      <c r="I44" s="8" t="n">
        <v>3208</v>
      </c>
      <c r="J44" s="8" t="n">
        <v>3208</v>
      </c>
    </row>
    <row r="45" customFormat="false" ht="12.75" hidden="false" customHeight="false" outlineLevel="0" collapsed="false">
      <c r="A45" s="7" t="s">
        <v>25</v>
      </c>
      <c r="B45" s="7"/>
      <c r="C45" s="7"/>
      <c r="D45" s="8"/>
      <c r="E45" s="8" t="n">
        <v>7183.7</v>
      </c>
      <c r="F45" s="8"/>
      <c r="G45" s="8"/>
      <c r="H45" s="8"/>
      <c r="I45" s="8"/>
      <c r="J45" s="8"/>
    </row>
    <row r="46" customFormat="false" ht="12.75" hidden="false" customHeight="false" outlineLevel="0" collapsed="false">
      <c r="A46" s="7" t="s">
        <v>26</v>
      </c>
      <c r="B46" s="7"/>
      <c r="C46" s="7"/>
      <c r="D46" s="8" t="n">
        <v>663769.2</v>
      </c>
      <c r="E46" s="8" t="n">
        <v>635054.6</v>
      </c>
      <c r="F46" s="8" t="n">
        <v>656291.4</v>
      </c>
      <c r="G46" s="8" t="n">
        <v>656292</v>
      </c>
      <c r="H46" s="8" t="n">
        <v>656292</v>
      </c>
      <c r="I46" s="8" t="n">
        <v>656292</v>
      </c>
      <c r="J46" s="8" t="n">
        <v>656292</v>
      </c>
    </row>
    <row r="47" customFormat="false" ht="12.75" hidden="false" customHeight="false" outlineLevel="0" collapsed="false">
      <c r="A47" s="7" t="s">
        <v>27</v>
      </c>
      <c r="B47" s="7"/>
      <c r="C47" s="7"/>
      <c r="D47" s="8" t="n">
        <v>81700</v>
      </c>
      <c r="E47" s="8" t="n">
        <v>10000</v>
      </c>
      <c r="F47" s="8" t="n">
        <v>10000</v>
      </c>
      <c r="G47" s="8" t="n">
        <v>10000</v>
      </c>
      <c r="H47" s="8" t="n">
        <v>10000</v>
      </c>
      <c r="I47" s="8" t="n">
        <v>10000</v>
      </c>
      <c r="J47" s="8" t="n">
        <v>10000</v>
      </c>
    </row>
    <row r="48" customFormat="false" ht="12.75" hidden="false" customHeight="false" outlineLevel="0" collapsed="false">
      <c r="A48" s="5" t="s">
        <v>28</v>
      </c>
      <c r="B48" s="5"/>
      <c r="C48" s="5"/>
      <c r="D48" s="6" t="n">
        <f aca="false">SUM(D30+D41+D42)</f>
        <v>1466648</v>
      </c>
      <c r="E48" s="6" t="n">
        <f aca="false">SUM(E30+E41+E42)</f>
        <v>1406492.3</v>
      </c>
      <c r="F48" s="6" t="n">
        <f aca="false">SUM(F30+F41+F42)</f>
        <v>1458727.4</v>
      </c>
      <c r="G48" s="6" t="n">
        <f aca="false">SUM(G30+G41+G42)</f>
        <v>1491462</v>
      </c>
      <c r="H48" s="6" t="n">
        <f aca="false">SUM(H30+H41+H42)</f>
        <v>1519752</v>
      </c>
      <c r="I48" s="6" t="n">
        <f aca="false">SUM(I30+I41+I42)</f>
        <v>1556352</v>
      </c>
      <c r="J48" s="6" t="n">
        <f aca="false">SUM(J30+J41+J42)</f>
        <v>1595252</v>
      </c>
    </row>
    <row r="49" customFormat="false" ht="12.75" hidden="false" customHeight="false" outlineLevel="0" collapsed="false">
      <c r="A49" s="7"/>
      <c r="B49" s="7"/>
      <c r="C49" s="7"/>
      <c r="D49" s="8"/>
      <c r="E49" s="8"/>
      <c r="F49" s="8"/>
      <c r="G49" s="8"/>
      <c r="H49" s="8"/>
      <c r="I49" s="8"/>
      <c r="J49" s="8"/>
    </row>
    <row r="53" customFormat="false" ht="20.25" hidden="false" customHeight="true" outlineLevel="0" collapsed="false"/>
    <row r="54" customFormat="false" ht="37.5" hidden="false" customHeight="true" outlineLevel="0" collapsed="false"/>
    <row r="55" customFormat="false" ht="12.75" hidden="false" customHeight="false" outlineLevel="0" collapsed="false">
      <c r="K55" s="2"/>
    </row>
  </sheetData>
  <mergeCells count="46">
    <mergeCell ref="G1:J1"/>
    <mergeCell ref="A4:C5"/>
    <mergeCell ref="D4:D5"/>
    <mergeCell ref="E4:J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8:C29"/>
    <mergeCell ref="D28:D29"/>
    <mergeCell ref="E28:J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zayv</cp:lastModifiedBy>
  <cp:lastPrinted>2017-01-26T11:10:09Z</cp:lastPrinted>
  <dcterms:modified xsi:type="dcterms:W3CDTF">2017-01-26T11:20:45Z</dcterms:modified>
  <cp:revision>0</cp:revision>
  <dc:subject/>
  <dc:title/>
</cp:coreProperties>
</file>