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  <sheet name="Лист3" sheetId="2" state="visible" r:id="rId3"/>
  </sheets>
  <definedNames>
    <definedName function="false" hidden="false" localSheetId="0" name="_xlnm.Print_Area" vbProcedure="false">программы!$A$1:$K$328</definedName>
    <definedName function="false" hidden="false" localSheetId="0" name="_xlnm.Print_Titles" vbProcedure="false">программы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0" uniqueCount="386">
  <si>
    <t xml:space="preserve">Приложение № 2                                                                         к Постановлению администрации Лискинского муниципального района Воронежской области                                                   от " __13_ " __июля_________ 2016г. № _448__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видов расходов , разделам, подразделам классификации расходов  бюджета Лискинского муниципального района на 01.07.2016 года </t>
  </si>
  <si>
    <t xml:space="preserve">№ п/п</t>
  </si>
  <si>
    <t xml:space="preserve">Наименование целевой статьи расходов</t>
  </si>
  <si>
    <t xml:space="preserve">ЦСР</t>
  </si>
  <si>
    <t xml:space="preserve">ВР</t>
  </si>
  <si>
    <t xml:space="preserve">Рз</t>
  </si>
  <si>
    <t xml:space="preserve">ПР </t>
  </si>
  <si>
    <t xml:space="preserve">План                  Сумма 
(тыс. рублей)</t>
  </si>
  <si>
    <t xml:space="preserve">Исполнено на 01.07.2016 (тыс.руб.)</t>
  </si>
  <si>
    <t xml:space="preserve">3</t>
  </si>
  <si>
    <t xml:space="preserve">ВСЕГО</t>
  </si>
  <si>
    <t xml:space="preserve">Муниципальная программа «Обеспечение общественного порядка и противодействие преступности»</t>
  </si>
  <si>
    <t xml:space="preserve">01</t>
  </si>
  <si>
    <t xml:space="preserve">00</t>
  </si>
  <si>
    <t xml:space="preserve">00000</t>
  </si>
  <si>
    <t xml:space="preserve">1.1</t>
  </si>
  <si>
    <t xml:space="preserve">Подпрограмма «Комплексные меры профилактики правонарушений в Лискинском муниципальном районе»</t>
  </si>
  <si>
    <t xml:space="preserve">1.1.1</t>
  </si>
  <si>
    <t xml:space="preserve">Основное мероприятие «Мероприятия по охране общественного порядка и общественной безопасности»</t>
  </si>
  <si>
    <t xml:space="preserve">Мероприятия по профилактики правонарушений</t>
  </si>
  <si>
    <t xml:space="preserve">Закупка товаров, работ и услуг для муниципальных нужд</t>
  </si>
  <si>
    <t xml:space="preserve">1</t>
  </si>
  <si>
    <t xml:space="preserve">80900</t>
  </si>
  <si>
    <t xml:space="preserve">03</t>
  </si>
  <si>
    <t xml:space="preserve">14</t>
  </si>
  <si>
    <t xml:space="preserve">1.2</t>
  </si>
  <si>
    <t xml:space="preserve">Подпрограмма «Комплексные меры профилактики противодействия злоупотреблению наркотиками и их незаконному обороту в Лискинском муниципальном районе»</t>
  </si>
  <si>
    <t xml:space="preserve">1.2.1</t>
  </si>
  <si>
    <t xml:space="preserve">Основное мероприятие «Профилактика наркомании среди детей и подростков»</t>
  </si>
  <si>
    <t xml:space="preserve">2</t>
  </si>
  <si>
    <t xml:space="preserve">200</t>
  </si>
  <si>
    <t xml:space="preserve">Муниципальная программа «Развитие образования»</t>
  </si>
  <si>
    <t xml:space="preserve">02</t>
  </si>
  <si>
    <t xml:space="preserve">2.1</t>
  </si>
  <si>
    <t xml:space="preserve">Подпрограмма «Развитие дошкольного образования»</t>
  </si>
  <si>
    <t xml:space="preserve">2.1.1</t>
  </si>
  <si>
    <t xml:space="preserve">Основное мероприятие «Развитие сети организаций дошкольного образования».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муниципальными органами, казенными учреждениями</t>
  </si>
  <si>
    <t xml:space="preserve">100</t>
  </si>
  <si>
    <t xml:space="preserve">07</t>
  </si>
  <si>
    <t xml:space="preserve">Иные бюджетные ассигнования</t>
  </si>
  <si>
    <t xml:space="preserve">800</t>
  </si>
  <si>
    <t xml:space="preserve">Обеспечение государственных гарантий реализации прав на получение общедоступного дошкольного образования</t>
  </si>
  <si>
    <t xml:space="preserve">2.2</t>
  </si>
  <si>
    <t xml:space="preserve">Подпрограмма «Развитие общего образования»                                             </t>
  </si>
  <si>
    <t xml:space="preserve">2.2.1</t>
  </si>
  <si>
    <t xml:space="preserve">Основное мероприятие «Обеспечение качества предоставляемых услуг общего образования».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</t>
  </si>
  <si>
    <t xml:space="preserve">Субсидии на обеспечение учащихся общеобразовательных учреждений молочной продукцией</t>
  </si>
  <si>
    <t xml:space="preserve">78130</t>
  </si>
  <si>
    <t xml:space="preserve">Школьное молоко</t>
  </si>
  <si>
    <t xml:space="preserve">2.3</t>
  </si>
  <si>
    <t xml:space="preserve">Подпрограмма «Развитие дополнительного образования»</t>
  </si>
  <si>
    <t xml:space="preserve">2.3.1</t>
  </si>
  <si>
    <t xml:space="preserve">Основное мероприятие «Развитие инфраструктуры образовательных организаций дополнительного образования»</t>
  </si>
  <si>
    <t xml:space="preserve">2.3.2</t>
  </si>
  <si>
    <t xml:space="preserve">Основное мероприятие «Развитие кадрового потенциала»</t>
  </si>
  <si>
    <t xml:space="preserve">2.3.3</t>
  </si>
  <si>
    <t xml:space="preserve">Основное мероприятие «Система конкурсных мероприятий и развитие одаренных детей»</t>
  </si>
  <si>
    <t xml:space="preserve">2.4</t>
  </si>
  <si>
    <t xml:space="preserve">Подпрограмма «Организация отдыха и оздоровления детей»</t>
  </si>
  <si>
    <t xml:space="preserve">2.4.1</t>
  </si>
  <si>
    <t xml:space="preserve">Основное мероприятие «Мероприятия по развитию механизмов административной среды и межведомственного взаимодействия»;</t>
  </si>
  <si>
    <t xml:space="preserve">Мероприятия по организации отдыха и оздоровления детей и молодежи</t>
  </si>
  <si>
    <t xml:space="preserve">4</t>
  </si>
  <si>
    <t xml:space="preserve">78320</t>
  </si>
  <si>
    <t xml:space="preserve">78410</t>
  </si>
  <si>
    <t xml:space="preserve">2.5</t>
  </si>
  <si>
    <t xml:space="preserve">Подпрограмма «Другие вопросы в области образования»</t>
  </si>
  <si>
    <t xml:space="preserve">2.5.1</t>
  </si>
  <si>
    <t xml:space="preserve">Основное мероприятие «Ведение бухгалтерского и статистического учета доходов и расходов, составления требуемой отчетности и представление ее в порядке и сроки, установленные законодательными и иными правовым актами»</t>
  </si>
  <si>
    <t xml:space="preserve">5</t>
  </si>
  <si>
    <t xml:space="preserve">Прочие мероприятия в области образования</t>
  </si>
  <si>
    <t xml:space="preserve">09</t>
  </si>
  <si>
    <t xml:space="preserve">2.5.2</t>
  </si>
  <si>
    <t xml:space="preserve">Основное мероприятие «Выявление и поддержка лучших педагогических работников в сфере образования»</t>
  </si>
  <si>
    <t xml:space="preserve">2.6</t>
  </si>
  <si>
    <t xml:space="preserve">Подпрограмма «Строительство и реконструкция  учреждений образования»</t>
  </si>
  <si>
    <t xml:space="preserve">2.6.1</t>
  </si>
  <si>
    <t xml:space="preserve">Основное мероприятие «Строительство и реконструкция детских дошкольных учреждений»</t>
  </si>
  <si>
    <t xml:space="preserve">Субсидии на капитальный ремонт объектов образования с целью предоставления услуг дошкольного образования 
Закупка товаров, работ и услуг для муниципальных нужд</t>
  </si>
  <si>
    <t xml:space="preserve">78300</t>
  </si>
  <si>
    <t xml:space="preserve">Капитальные вложения в объекты недвижимого имущуества муниципальной собственности</t>
  </si>
  <si>
    <t xml:space="preserve">400</t>
  </si>
  <si>
    <t xml:space="preserve">2.6.2</t>
  </si>
  <si>
    <t xml:space="preserve">Основное мероприятие «Строительство и реконструкция общеобразовательных учреждений»</t>
  </si>
  <si>
    <t xml:space="preserve">Капитальные вложения в объекты муниципальной собственности</t>
  </si>
  <si>
    <t xml:space="preserve">2.7</t>
  </si>
  <si>
    <t xml:space="preserve">Подпрограмма «Реализация молодёжной политики на территории Лискинского муниципального района»</t>
  </si>
  <si>
    <t xml:space="preserve">2.7.1</t>
  </si>
  <si>
    <t xml:space="preserve">Основное мероприятие «Развитие системы информирования молодежи о потенциальных возможностях саморазвития и мониторинга молодежной политики»</t>
  </si>
  <si>
    <t xml:space="preserve">04</t>
  </si>
  <si>
    <t xml:space="preserve">7</t>
  </si>
  <si>
    <t xml:space="preserve">80280</t>
  </si>
  <si>
    <t xml:space="preserve">2.8</t>
  </si>
  <si>
    <t xml:space="preserve">Подпрограмма «Социализация детей-сирот и детей,                                                                                                                     нуждающихся в особой защите государства»</t>
  </si>
  <si>
    <t xml:space="preserve">8</t>
  </si>
  <si>
    <t xml:space="preserve">2.8.1</t>
  </si>
  <si>
    <t xml:space="preserve">Основное мероприятие «Выплата единовременных пособий при всех формах устройства детей, лишенных родительского попечения, в семью»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2.8.2</t>
  </si>
  <si>
    <t xml:space="preserve">Основное мероприятие «Выплата патронатной семье на содержание подопечных детей»</t>
  </si>
  <si>
    <t xml:space="preserve">Обеспечение выплат патронатной семье на содержание подопечных детей</t>
  </si>
  <si>
    <t xml:space="preserve">78160</t>
  </si>
  <si>
    <t xml:space="preserve">2.8.3</t>
  </si>
  <si>
    <t xml:space="preserve">Основное мероприятие «Выплата вознаграждения патронатному воспитателю»</t>
  </si>
  <si>
    <t xml:space="preserve">Обеспечение выплаты вознаграждения патронатному воспитателю</t>
  </si>
  <si>
    <t xml:space="preserve">78170</t>
  </si>
  <si>
    <t xml:space="preserve">2.8.4</t>
  </si>
  <si>
    <t xml:space="preserve">Основное мероприятие «Выплата приемной семье на содержание подопечных детей»</t>
  </si>
  <si>
    <t xml:space="preserve">Обеспечение выплат приемной семье на содержание подопечных детей</t>
  </si>
  <si>
    <t xml:space="preserve">78180</t>
  </si>
  <si>
    <t xml:space="preserve">2.8.5</t>
  </si>
  <si>
    <t xml:space="preserve">Основное мероприятие «Вознаграждение, причитающееся приемному родителю»</t>
  </si>
  <si>
    <t xml:space="preserve">05</t>
  </si>
  <si>
    <t xml:space="preserve">Обеспечение выплаты вознаграждения, причитающегося приемному родителю</t>
  </si>
  <si>
    <t xml:space="preserve">78190</t>
  </si>
  <si>
    <t xml:space="preserve">2.8.6</t>
  </si>
  <si>
    <t xml:space="preserve">Основное мероприятие «Выплата семьям опекунов на содержание подопечных детей»</t>
  </si>
  <si>
    <t xml:space="preserve">06</t>
  </si>
  <si>
    <t xml:space="preserve">Обеспечение выплат семьям опекунов на содержание подопечных детей</t>
  </si>
  <si>
    <t xml:space="preserve">78200</t>
  </si>
  <si>
    <t xml:space="preserve">2.8.7</t>
  </si>
  <si>
    <t xml:space="preserve">Основное мероприятие «Единовременная выплата при передаче ребенка на воспитание в семью»</t>
  </si>
  <si>
    <t xml:space="preserve">Обеспечение единовременной выплаты при передаче ребенка на воспитание в семью</t>
  </si>
  <si>
    <t xml:space="preserve">78210</t>
  </si>
  <si>
    <t xml:space="preserve">2.8.8</t>
  </si>
  <si>
    <t xml:space="preserve">Основное мероприятие «Единовременная выплата при устройстве ребенка – инвалида»</t>
  </si>
  <si>
    <t xml:space="preserve">08</t>
  </si>
  <si>
    <t xml:space="preserve">Обеспечение единовременной выплаты при устройстве в семью ребенка-инвалида или ребенка, достигшего возраста 10 лет, а также при передаче на воспитание в семью братьев (сестер)</t>
  </si>
  <si>
    <t xml:space="preserve">78220</t>
  </si>
  <si>
    <t xml:space="preserve">2.8.9</t>
  </si>
  <si>
    <t xml:space="preserve">Основное мероприятие «Компенсация выплачиваемая родителям в целях материальной поддержки воспитания и обучения детей, посещающих общеобразовательные организации, реализующие общеобразовательную программу дошкольного образования»</t>
  </si>
  <si>
    <t xml:space="preserve">Компенсацию, выплачиваемая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</t>
  </si>
  <si>
    <t xml:space="preserve">78150</t>
  </si>
  <si>
    <t xml:space="preserve">Муниципальная программа Лискинского муниципального района «Социальная поддержка граждан» </t>
  </si>
  <si>
    <t xml:space="preserve">0</t>
  </si>
  <si>
    <t xml:space="preserve">3.1</t>
  </si>
  <si>
    <t xml:space="preserve">Подпрограмма «Социальная поддержка граждан»</t>
  </si>
  <si>
    <t xml:space="preserve">3.1.1</t>
  </si>
  <si>
    <t xml:space="preserve">Основное мероприятие «Пенсионное обеспечение граждан»</t>
  </si>
  <si>
    <t xml:space="preserve">Доплаты к пенсиям муниципальных служащих Лискинского муниципального района</t>
  </si>
  <si>
    <t xml:space="preserve">80470</t>
  </si>
  <si>
    <t xml:space="preserve">3.1.2</t>
  </si>
  <si>
    <t xml:space="preserve">Основное мероприятие «Социальная поддержка малоимущих граждан»</t>
  </si>
  <si>
    <t xml:space="preserve">Мероприятия в области социальной политики</t>
  </si>
  <si>
    <t xml:space="preserve">80490</t>
  </si>
  <si>
    <t xml:space="preserve">3.1.3</t>
  </si>
  <si>
    <t xml:space="preserve">Основное мероприятие «Социальная поддержка почетных граждан»</t>
  </si>
  <si>
    <t xml:space="preserve">Социальная поддержка граждан, имеющих почетное звание «Почетный гражданин Воронежской области»</t>
  </si>
  <si>
    <t xml:space="preserve">80520</t>
  </si>
  <si>
    <t xml:space="preserve">3.1.4</t>
  </si>
  <si>
    <t xml:space="preserve">Основное мероприятие «Социальная поддержка (льготный проезд) садоводов – огородников»</t>
  </si>
  <si>
    <t xml:space="preserve">Оказание государственной социальной помощи отдельным категориям граждан по проезду на транспорте пригородного сообщения</t>
  </si>
  <si>
    <t xml:space="preserve">80820</t>
  </si>
  <si>
    <t xml:space="preserve">3.1.5</t>
  </si>
  <si>
    <t xml:space="preserve">Основное мероприятие «Социальная поддержка ветеранов войны и труда»</t>
  </si>
  <si>
    <t xml:space="preserve">Социальная поддержка ветеранов труда</t>
  </si>
  <si>
    <t xml:space="preserve">80440</t>
  </si>
  <si>
    <t xml:space="preserve">Муниципальная программа Лискинского муниципального района «Развитие и поддержка малого и среднего предпринимательства»</t>
  </si>
  <si>
    <t xml:space="preserve">4.1</t>
  </si>
  <si>
    <t xml:space="preserve">Подпрограмма «Развитие и поддержка малого и среднего предпринимательства»</t>
  </si>
  <si>
    <t xml:space="preserve">4.1.1</t>
  </si>
  <si>
    <t xml:space="preserve">Основное мероприятие «Оказания поддержки субъектам малого и среднего предпринимательства и организациям, образующим инфраструктуру их поддержки»</t>
  </si>
  <si>
    <t xml:space="preserve">Мероприятия по развитию и поддержке малого и среднего предпринимательства</t>
  </si>
  <si>
    <t xml:space="preserve">80380</t>
  </si>
  <si>
    <t xml:space="preserve">12</t>
  </si>
  <si>
    <t xml:space="preserve">Муниципальная программа Лискинского муниципального района «Защита населения и территории Лискинского муниципального района от чрезвычайных ситуаций, обеспечение пожарной безопасности  и безопасности людей на водных объектах»</t>
  </si>
  <si>
    <t xml:space="preserve">5.1</t>
  </si>
  <si>
    <t xml:space="preserve">Подпрограмма «Защита населения и территории Лискинского муниципального района от чрезвычайных ситуаций, обеспечение пожарной безопасности  и безопасности людей на водных объектах»</t>
  </si>
  <si>
    <t xml:space="preserve">5.1.1</t>
  </si>
  <si>
    <t xml:space="preserve">Основное мероприятие «Межбюджетные трансферты на осуществление части полномочий из бюджета муниципального района  бюджетам поселений, в соответствии с заключенными соглашениями»</t>
  </si>
  <si>
    <t xml:space="preserve">Мероприятия в сфере защиты населения от чрезвычайных ситуаций, обеспечение пожарной безопасности и безопасности людей на водных объектах</t>
  </si>
  <si>
    <t xml:space="preserve">88500</t>
  </si>
  <si>
    <t xml:space="preserve">Межбюджетные трасферты</t>
  </si>
  <si>
    <t xml:space="preserve">500</t>
  </si>
  <si>
    <t xml:space="preserve">5.1.2</t>
  </si>
  <si>
    <t xml:space="preserve">Основное мероприятие «Обеспечение безопасности людей, охране их жизни и здоровья»</t>
  </si>
  <si>
    <t xml:space="preserve">6</t>
  </si>
  <si>
    <t xml:space="preserve">Муниципальная программа Лискинского муниципального района «Управление муниципальным имуществом» </t>
  </si>
  <si>
    <t xml:space="preserve">6.1</t>
  </si>
  <si>
    <t xml:space="preserve">Подпрограмма «Управление муниципальным имуществом»</t>
  </si>
  <si>
    <t xml:space="preserve">0000</t>
  </si>
  <si>
    <t xml:space="preserve">6.1.1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Выполнение других расходных обязательств</t>
  </si>
  <si>
    <t xml:space="preserve">80200</t>
  </si>
  <si>
    <t xml:space="preserve">13</t>
  </si>
  <si>
    <t xml:space="preserve">Муниципальная программа Лискинского муниципального района «Развитие сельского хозяйства, производства пищевых продуктов и инфраструктуры агропродовольственного рынка»</t>
  </si>
  <si>
    <t xml:space="preserve">7.1</t>
  </si>
  <si>
    <t xml:space="preserve">Подпрограмма «Развитие сельского хозяйства Лискинского муниципального района»</t>
  </si>
  <si>
    <t xml:space="preserve">7.1.1</t>
  </si>
  <si>
    <t xml:space="preserve">Основное мероприятие «Оказание информационно-консультационных услуг сельскохозяйственным предприятиям»</t>
  </si>
  <si>
    <t xml:space="preserve">005900</t>
  </si>
  <si>
    <t xml:space="preserve">7.2</t>
  </si>
  <si>
    <t xml:space="preserve">Подпрограмма «Устойчивое развитие сельских территорий»</t>
  </si>
  <si>
    <t xml:space="preserve">7.2.1</t>
  </si>
  <si>
    <t xml:space="preserve">Основное мероприятие «Улучшение жилищных условий граждан, молодых семей и молодых специалистов в сельской местности»</t>
  </si>
  <si>
    <t xml:space="preserve">Улучшение жилищных условий граждан, проживающих в сельской местности, в том числе молодых семей и молодых специалистов, проживающих и работающих на селе</t>
  </si>
  <si>
    <t xml:space="preserve">88390</t>
  </si>
  <si>
    <t xml:space="preserve">Социальное обеспечение и иные выплаты населению(ФБ)</t>
  </si>
  <si>
    <t xml:space="preserve">50180</t>
  </si>
  <si>
    <t xml:space="preserve">Социальное обеспечение и иные выплаты населению(ОБ)</t>
  </si>
  <si>
    <t xml:space="preserve">R0180</t>
  </si>
  <si>
    <t xml:space="preserve">7.2.2</t>
  </si>
  <si>
    <t xml:space="preserve">Основное мероприятие «Развитие сети общеобразовательных учреждений в сельской местности»</t>
  </si>
  <si>
    <t xml:space="preserve">Капитальные вложения в объекты недвижимого имущуества муниципальной собственности (федеральные средства)</t>
  </si>
  <si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Капитальные вложения в объекты недвижимого имущуества муниципальной собственности (областные средства) </t>
    </r>
  </si>
  <si>
    <t xml:space="preserve">88100</t>
  </si>
  <si>
    <t xml:space="preserve">7.2.3</t>
  </si>
  <si>
    <t xml:space="preserve">Основное мероприятие «Развитие водоснабжение в сельской местности»</t>
  </si>
  <si>
    <t xml:space="preserve">Капитальные вложения в объекты недвижимого имущуества муниципальной собственности (областные средства)</t>
  </si>
  <si>
    <t xml:space="preserve">7.2.4</t>
  </si>
  <si>
    <t xml:space="preserve">Основное мероприятие «Развитие газоснабжение в сельской местности»</t>
  </si>
  <si>
    <t xml:space="preserve">Муниципальная программа Лискинского муниципального района «Развитие транспортной системы» </t>
  </si>
  <si>
    <t xml:space="preserve">8.1</t>
  </si>
  <si>
    <t xml:space="preserve">Подпрограмма «Повышение безопасности дорожного движения и развитие дорожного хозяйства»</t>
  </si>
  <si>
    <t xml:space="preserve">8.1.1</t>
  </si>
  <si>
    <t xml:space="preserve">Основное мероприятие «Спиливание деревьев вдоль дорог общего пользования местного значения в целях повышения надежности и безопасности движения»</t>
  </si>
  <si>
    <t xml:space="preserve">Развитие улично-дорожной сети</t>
  </si>
  <si>
    <t xml:space="preserve">88650</t>
  </si>
  <si>
    <t xml:space="preserve">9</t>
  </si>
  <si>
    <t xml:space="preserve">Муниципальная программа Лискинского муниципального района «Развитие культуры Лискинского муниципального района »</t>
  </si>
  <si>
    <t xml:space="preserve">11</t>
  </si>
  <si>
    <t xml:space="preserve">9.1</t>
  </si>
  <si>
    <t xml:space="preserve">Подпрограмма «Библиотечное обслуживание»</t>
  </si>
  <si>
    <t xml:space="preserve">9.1.1</t>
  </si>
  <si>
    <t xml:space="preserve">Основное мероприятие «Финансовое обеспечение деятельности подведомственных муниципальных учреждений культуры»</t>
  </si>
  <si>
    <t xml:space="preserve">Комплектование книжных фондов библиотек муниципальных образований</t>
  </si>
  <si>
    <t xml:space="preserve">51440</t>
  </si>
  <si>
    <t xml:space="preserve">Комплектование книжных фондов библиотек муниципальных образований (софинансирование)</t>
  </si>
  <si>
    <t xml:space="preserve">L1440</t>
  </si>
  <si>
    <t xml:space="preserve">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 </t>
  </si>
  <si>
    <t xml:space="preserve">51460</t>
  </si>
  <si>
    <t xml:space="preserve"> Государственная поддержка муниципальных учреждений культуры
</t>
  </si>
  <si>
    <t xml:space="preserve">5147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51480</t>
  </si>
  <si>
    <t xml:space="preserve">9.2</t>
  </si>
  <si>
    <t xml:space="preserve">Подпрограмма «Музейная деятельность»</t>
  </si>
  <si>
    <t xml:space="preserve">9.2.1</t>
  </si>
  <si>
    <t xml:space="preserve">9.3</t>
  </si>
  <si>
    <t xml:space="preserve">Подпрограмма «Дополнительное образование детей в сфере культуры»</t>
  </si>
  <si>
    <t xml:space="preserve">9.3.1</t>
  </si>
  <si>
    <t xml:space="preserve">Основное мероприятие «Оказание государственных (муниципальных) услуг (выполнение работ) и обеспечение деятельности учреждений образования в сфере культуры»</t>
  </si>
  <si>
    <t xml:space="preserve">9.4</t>
  </si>
  <si>
    <t xml:space="preserve">Подпрограмма «Обеспечение реализации муниципальной программы»</t>
  </si>
  <si>
    <t xml:space="preserve">9.4.1</t>
  </si>
  <si>
    <t xml:space="preserve">Основное мероприятие «Финансовое обеспечение сектора методической службы отдела культуры администрации Лискинского муниципального района»</t>
  </si>
  <si>
    <t xml:space="preserve">Муниципальная программа Лискинского муниципального района «Энергоэффективность и развитие энергетики» </t>
  </si>
  <si>
    <t xml:space="preserve">10.1</t>
  </si>
  <si>
    <t xml:space="preserve">Подпрограмма «Энергоэффективность и развитие энергетики»</t>
  </si>
  <si>
    <t xml:space="preserve">10.1.1</t>
  </si>
  <si>
    <t xml:space="preserve">Основное мероприятие «Энергосбережение и повышение энергетической эффективности в бюджетных учреждениях»</t>
  </si>
  <si>
    <t xml:space="preserve">11.</t>
  </si>
  <si>
    <t xml:space="preserve">Муниципальная программа Лискинского муниципального района Воронежской области «Развитие физической культуры и спорта»</t>
  </si>
  <si>
    <t xml:space="preserve">11.1</t>
  </si>
  <si>
    <t xml:space="preserve">Подпрограмма «Развитие физической культуры и спорта»</t>
  </si>
  <si>
    <t xml:space="preserve">11.1.1</t>
  </si>
  <si>
    <t xml:space="preserve">Основное мероприятие «Массовая физическая культура и спорт»</t>
  </si>
  <si>
    <t xml:space="preserve">Мероприятия в области физической культуры и спорта</t>
  </si>
  <si>
    <t xml:space="preserve">80410</t>
  </si>
  <si>
    <t xml:space="preserve">Муниципальная программа Лискинского муниципального района «Содействие развитию муниципальных образований и местного самоуправления»</t>
  </si>
  <si>
    <t xml:space="preserve">12.1</t>
  </si>
  <si>
    <t xml:space="preserve">Подпрограмма «Строительство и реконструкция объектов  здравоохранения»</t>
  </si>
  <si>
    <t xml:space="preserve">12.1.1</t>
  </si>
  <si>
    <t xml:space="preserve">Основное мероприятие «Строительство и реконструкция объектов здравоохранения»</t>
  </si>
  <si>
    <t xml:space="preserve">Муниципальная программа Лискинского муниципального района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а Лискинского муниципального района»</t>
  </si>
  <si>
    <t xml:space="preserve">15</t>
  </si>
  <si>
    <t xml:space="preserve">13.1</t>
  </si>
  <si>
    <t xml:space="preserve">Подпрограмма «Управление муниципальными финансами»</t>
  </si>
  <si>
    <t xml:space="preserve">13.1.1</t>
  </si>
  <si>
    <t xml:space="preserve">Основное мероприятие «Управление резервным фондом»</t>
  </si>
  <si>
    <t xml:space="preserve">Резервный фонд администрации Лискинского муниципального района </t>
  </si>
  <si>
    <t xml:space="preserve">80570</t>
  </si>
  <si>
    <t xml:space="preserve">13.1.2</t>
  </si>
  <si>
    <t xml:space="preserve">Основное мероприятие «Управление муниципальным долгом»</t>
  </si>
  <si>
    <t xml:space="preserve">Процентные платежи по муниципальному долгу Лискинского муниципального района</t>
  </si>
  <si>
    <t xml:space="preserve">87880</t>
  </si>
  <si>
    <t xml:space="preserve">Обслуживание муниципального долга</t>
  </si>
  <si>
    <t xml:space="preserve">700</t>
  </si>
  <si>
    <t xml:space="preserve">13.2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поселений Лискинского муниципального района»</t>
  </si>
  <si>
    <t xml:space="preserve">13.2.1</t>
  </si>
  <si>
    <t xml:space="preserve">Основное мероприятие «Выравнивание бюджетной обеспеченности городских и сельских поселений Лискинского муниципального района»</t>
  </si>
  <si>
    <t xml:space="preserve">Субвенции по расчету и предоставлению дотаций бюджетам городских, сельских поселений</t>
  </si>
  <si>
    <t xml:space="preserve">78050</t>
  </si>
  <si>
    <t xml:space="preserve">Выравнивание бюджетной обеспеченности поселений</t>
  </si>
  <si>
    <t xml:space="preserve">88020</t>
  </si>
  <si>
    <t xml:space="preserve">13.2.2</t>
  </si>
  <si>
    <t xml:space="preserve">Основное мероприятие «Поддержка мер по обеспечению сбалансированности городских и сельских поселений Лискинского муниципального района»</t>
  </si>
  <si>
    <t xml:space="preserve">Дотации на поддержку мер по обеспечению сбалансированности бюджетов поселений</t>
  </si>
  <si>
    <t xml:space="preserve">88030</t>
  </si>
  <si>
    <t xml:space="preserve">13.2.3</t>
  </si>
  <si>
    <t xml:space="preserve">Основное мероприятие «Содействие повышению качества управления финансами городских и сельских поселений»</t>
  </si>
  <si>
    <t xml:space="preserve">Резервный фонд правительства Воронежской области (проведение аварийно-восстановительных работ и иных мероприятий, связанных с предупреждением и ликвидацией последствий стихийных бедствий и других чрезвычайных ситуаций)</t>
  </si>
  <si>
    <t xml:space="preserve">20570</t>
  </si>
  <si>
    <t xml:space="preserve">Иные межбюджетные трансферты на поощрение городских и сельских поселений Лискинского муниципального района за достижение наилучших значений муниципальных показателей эффективности развития городских и сельских поселений Лискинского муниципального района   </t>
  </si>
  <si>
    <t xml:space="preserve">88490</t>
  </si>
  <si>
    <t xml:space="preserve">13.3</t>
  </si>
  <si>
    <t xml:space="preserve">13.3.1</t>
  </si>
  <si>
    <t xml:space="preserve">Основное мероприятие «Финансовое обеспечение деятельности финансового отдела администрации Лискинского муниципального района»</t>
  </si>
  <si>
    <t xml:space="preserve">Расходы на обеспечение функций муниципальных органов</t>
  </si>
  <si>
    <t xml:space="preserve">82010</t>
  </si>
  <si>
    <t xml:space="preserve">Муниципальная программа Лискинского муниципального района «Муниципальное управление  и гражданское общество Лискинского муниципального района»</t>
  </si>
  <si>
    <t xml:space="preserve">16</t>
  </si>
  <si>
    <t xml:space="preserve">14.1</t>
  </si>
  <si>
    <t xml:space="preserve">Подпрограмма «Развитие муниципальной службы в администрации Лискинского муниципального района »</t>
  </si>
  <si>
    <t xml:space="preserve">14.1.1</t>
  </si>
  <si>
    <t xml:space="preserve">Основное мероприятие «Организация работы с кадрами»</t>
  </si>
  <si>
    <t xml:space="preserve">14.2</t>
  </si>
  <si>
    <t xml:space="preserve">Подпрограмма «Информационное  общество»</t>
  </si>
  <si>
    <t xml:space="preserve">14.2.1</t>
  </si>
  <si>
    <t xml:space="preserve">Основное мероприятие «Создание условий для внедрения информационно-коммуникативных технологий»</t>
  </si>
  <si>
    <t xml:space="preserve">14.3</t>
  </si>
  <si>
    <t xml:space="preserve">Подпрограмма «Обеспечение деятельности органов местного самоуправления  Лискинского муниципального района»</t>
  </si>
  <si>
    <t xml:space="preserve">14.3.1</t>
  </si>
  <si>
    <t xml:space="preserve">Основное мероприятие «Финансовое обеспечение органов местного самоуправления  Лискинского муниципального района»</t>
  </si>
  <si>
    <t xml:space="preserve">14.3.2</t>
  </si>
  <si>
    <t xml:space="preserve">Основное мероприятие «Финансовое обеспечение выполнения других расходных обязательств органами местного самоуправления Лискинского муниципального района»</t>
  </si>
  <si>
    <t xml:space="preserve">Создание и организация деятельности комиссий по делам несовершеннолетних и защите их прав</t>
  </si>
  <si>
    <t xml:space="preserve">78080</t>
  </si>
  <si>
    <t xml:space="preserve">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</t>
  </si>
  <si>
    <t xml:space="preserve">78090</t>
  </si>
  <si>
    <t xml:space="preserve">Организация и осуществление деятельности по опеке и попечительству</t>
  </si>
  <si>
    <t xml:space="preserve">78240</t>
  </si>
  <si>
    <t xml:space="preserve">Осуществление полномочий по созданию и организации деятельности административных комиссий</t>
  </si>
  <si>
    <t xml:space="preserve">78470</t>
  </si>
  <si>
    <t xml:space="preserve">14.4</t>
  </si>
  <si>
    <t xml:space="preserve">Подпрограмма «Обеспечение деятельности Муниципального казённого учреждения «Служба технического обеспечения»</t>
  </si>
  <si>
    <t xml:space="preserve">14.4.1</t>
  </si>
  <si>
    <t xml:space="preserve">Основное мероприятие «Финансовое обеспечение деятельности МКУ «Служба технического обеспечения»»</t>
  </si>
  <si>
    <t xml:space="preserve">Муниципальная программа Лискинского муниципального района «Обеспечение доступным и комфортным жильём и коммунальными услугами населения  Лискинского муниципального района»</t>
  </si>
  <si>
    <t xml:space="preserve">17</t>
  </si>
  <si>
    <t xml:space="preserve">15.1</t>
  </si>
  <si>
    <t xml:space="preserve">Подпрограмма «Создание условий для обеспечения доступным и комфортным жильём населения Лискинского района»</t>
  </si>
  <si>
    <t xml:space="preserve">15.1.1</t>
  </si>
  <si>
    <t xml:space="preserve">Основное мероприятие «Оказание государственной поддержки молодым семьям на приобретение (строительство) жилья»</t>
  </si>
  <si>
    <t xml:space="preserve">Обеспечение жильем молодых семей</t>
  </si>
  <si>
    <t xml:space="preserve">50200</t>
  </si>
  <si>
    <t xml:space="preserve">R0200</t>
  </si>
  <si>
    <t xml:space="preserve">88540</t>
  </si>
  <si>
    <t xml:space="preserve">Государственная программа Воронежской области «Обеспечение доступным и комфортным жильем население Воронежской области»</t>
  </si>
  <si>
    <t xml:space="preserve">16.1</t>
  </si>
  <si>
    <t xml:space="preserve">Подпрограмма  «Развитие градостроительной деятельности»</t>
  </si>
  <si>
    <t xml:space="preserve">16.1.1</t>
  </si>
  <si>
    <t xml:space="preserve">Основное мероприятие  «Градостроительное проектирование»</t>
  </si>
  <si>
    <t xml:space="preserve">Межбюджетные трансферты поселениям на осуществление мероприятий </t>
  </si>
  <si>
    <t xml:space="preserve">78460</t>
  </si>
  <si>
    <t xml:space="preserve">Межбюджетные трансферты</t>
  </si>
  <si>
    <t xml:space="preserve">Государственная программа Воронежской области «Развитие сельского хозяйства, производства пищевых продуктов и инфраструктуры агропродовольственного рынка»</t>
  </si>
  <si>
    <t xml:space="preserve">25</t>
  </si>
  <si>
    <t xml:space="preserve">17.1</t>
  </si>
  <si>
    <t xml:space="preserve">Подпрограмма  «Обеспечение реализации государственной программы»</t>
  </si>
  <si>
    <t xml:space="preserve">17.1.1</t>
  </si>
  <si>
    <t xml:space="preserve">Основное мероприятие  «Проведение Всероссийской сельскохозяйственной переписи»</t>
  </si>
  <si>
    <t xml:space="preserve">Проведение Всероссийской сельскохозяйственной переписи в 2016 году </t>
  </si>
  <si>
    <t xml:space="preserve">53910</t>
  </si>
  <si>
    <t xml:space="preserve">17.2</t>
  </si>
  <si>
    <t xml:space="preserve">Подпрограмма  «Обеспечение эпизоотического и ветеринарносанитарного благополучия на территории Воронежской области»</t>
  </si>
  <si>
    <t xml:space="preserve">Э</t>
  </si>
  <si>
    <t xml:space="preserve">17.2.1</t>
  </si>
  <si>
    <t xml:space="preserve">Основное мероприятие  «Обеспечение проведения противоэпизоотических мероприятий»</t>
  </si>
  <si>
    <t xml:space="preserve">78800</t>
  </si>
  <si>
    <t xml:space="preserve">18</t>
  </si>
  <si>
    <t xml:space="preserve">Государственная программа Воронежской области
"Энергоэффективность и развитие энергетики"
</t>
  </si>
  <si>
    <t xml:space="preserve">30</t>
  </si>
  <si>
    <t xml:space="preserve">18.1</t>
  </si>
  <si>
    <t xml:space="preserve">Подпрограмма "Повышение энергетической
эффективности экономики Воронежской области и сокращение энергетических издержек в бюджетном секторе"</t>
  </si>
  <si>
    <t xml:space="preserve">18.1.1</t>
  </si>
  <si>
    <t xml:space="preserve">Основное мероприятие "Энергосбережение и повышение энергетической эффективности в системе наружного освещения"</t>
  </si>
  <si>
    <t xml:space="preserve">Субсидии бюджетам муниципальных образований на уличное освещение</t>
  </si>
  <si>
    <t xml:space="preserve">78670</t>
  </si>
  <si>
    <t xml:space="preserve">19</t>
  </si>
  <si>
    <t xml:space="preserve">Непрограмная часть</t>
  </si>
  <si>
    <t xml:space="preserve">Обеспечение деятельности аппаратов судов
</t>
  </si>
  <si>
    <t xml:space="preserve"> Расходы на обеспечение деятельности аппаратов судов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1"/>
      <color rgb="FF800080"/>
      <name val="Calibri"/>
      <family val="2"/>
      <charset val="204"/>
    </font>
    <font>
      <sz val="12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1"/>
      <color rgb="FF0000FF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O12" activeCellId="0" sqref="O1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71.99"/>
    <col collapsed="false" customWidth="true" hidden="false" outlineLevel="0" max="3" min="3" style="3" width="7.28"/>
    <col collapsed="false" customWidth="true" hidden="false" outlineLevel="0" max="4" min="4" style="3" width="6.56"/>
    <col collapsed="false" customWidth="true" hidden="false" outlineLevel="0" max="5" min="5" style="3" width="7.7"/>
    <col collapsed="false" customWidth="true" hidden="false" outlineLevel="0" max="9" min="6" style="3" width="9.14"/>
    <col collapsed="false" customWidth="true" hidden="false" outlineLevel="0" max="10" min="10" style="3" width="19.85"/>
    <col collapsed="false" customWidth="true" hidden="false" outlineLevel="0" max="11" min="11" style="0" width="17.56"/>
  </cols>
  <sheetData>
    <row r="1" customFormat="false" ht="93.75" hidden="false" customHeight="true" outlineLevel="0" collapsed="false">
      <c r="H1" s="4" t="s">
        <v>0</v>
      </c>
      <c r="I1" s="4"/>
      <c r="J1" s="4"/>
      <c r="K1" s="4"/>
    </row>
    <row r="2" customFormat="false" ht="74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s="12" customFormat="true" ht="75" hidden="false" customHeight="true" outlineLevel="0" collapsed="false">
      <c r="A3" s="6" t="s">
        <v>2</v>
      </c>
      <c r="B3" s="7" t="s">
        <v>3</v>
      </c>
      <c r="C3" s="8" t="s">
        <v>4</v>
      </c>
      <c r="D3" s="8"/>
      <c r="E3" s="8"/>
      <c r="F3" s="8"/>
      <c r="G3" s="9" t="s">
        <v>5</v>
      </c>
      <c r="H3" s="9" t="s">
        <v>6</v>
      </c>
      <c r="I3" s="9" t="s">
        <v>7</v>
      </c>
      <c r="J3" s="10" t="s">
        <v>8</v>
      </c>
      <c r="K3" s="11" t="s">
        <v>9</v>
      </c>
    </row>
    <row r="4" s="18" customFormat="true" ht="15.75" hidden="false" customHeight="true" outlineLevel="0" collapsed="false">
      <c r="A4" s="13" t="n">
        <v>1</v>
      </c>
      <c r="B4" s="14" t="n">
        <v>2</v>
      </c>
      <c r="C4" s="15" t="s">
        <v>10</v>
      </c>
      <c r="D4" s="15"/>
      <c r="E4" s="15"/>
      <c r="F4" s="15"/>
      <c r="G4" s="16" t="n">
        <v>4</v>
      </c>
      <c r="H4" s="16" t="n">
        <v>5</v>
      </c>
      <c r="I4" s="16" t="n">
        <v>6</v>
      </c>
      <c r="J4" s="17" t="n">
        <v>7</v>
      </c>
      <c r="K4" s="16"/>
    </row>
    <row r="5" s="27" customFormat="true" ht="20.25" hidden="false" customHeight="false" outlineLevel="0" collapsed="false">
      <c r="A5" s="19"/>
      <c r="B5" s="20" t="s">
        <v>11</v>
      </c>
      <c r="C5" s="21"/>
      <c r="D5" s="22"/>
      <c r="E5" s="22"/>
      <c r="F5" s="23"/>
      <c r="G5" s="24"/>
      <c r="H5" s="24"/>
      <c r="I5" s="24"/>
      <c r="J5" s="25" t="n">
        <f aca="false">SUM(J6+J15+J110+J127+J132+J140+J146+J169+J174+J211+J217+J226+J233+J261+J300+J307+J312+J321+J326)</f>
        <v>1689177.3</v>
      </c>
      <c r="K5" s="26" t="n">
        <f aca="false">SUM(K6+K15+K110+K127+K132+K140+K146+K169+K174+K211+K217+K226+K233+K261+K300+K307+K312+K326)</f>
        <v>848116.9</v>
      </c>
    </row>
    <row r="6" s="37" customFormat="true" ht="31.5" hidden="false" customHeight="false" outlineLevel="0" collapsed="false">
      <c r="A6" s="19" t="n">
        <v>1</v>
      </c>
      <c r="B6" s="28" t="s">
        <v>12</v>
      </c>
      <c r="C6" s="29" t="s">
        <v>13</v>
      </c>
      <c r="D6" s="30" t="n">
        <v>0</v>
      </c>
      <c r="E6" s="30" t="s">
        <v>14</v>
      </c>
      <c r="F6" s="31" t="s">
        <v>15</v>
      </c>
      <c r="G6" s="32"/>
      <c r="H6" s="33"/>
      <c r="I6" s="34"/>
      <c r="J6" s="35" t="n">
        <f aca="false">SUM(J7+J11)</f>
        <v>496</v>
      </c>
      <c r="K6" s="36" t="n">
        <f aca="false">SUM(K7+K11)</f>
        <v>209.9</v>
      </c>
    </row>
    <row r="7" s="37" customFormat="true" ht="31.5" hidden="false" customHeight="false" outlineLevel="0" collapsed="false">
      <c r="A7" s="19" t="s">
        <v>16</v>
      </c>
      <c r="B7" s="28" t="s">
        <v>17</v>
      </c>
      <c r="C7" s="29" t="s">
        <v>13</v>
      </c>
      <c r="D7" s="30" t="n">
        <v>1</v>
      </c>
      <c r="E7" s="30" t="s">
        <v>14</v>
      </c>
      <c r="F7" s="31" t="s">
        <v>15</v>
      </c>
      <c r="G7" s="32"/>
      <c r="H7" s="33"/>
      <c r="I7" s="34"/>
      <c r="J7" s="35" t="n">
        <f aca="false">SUM(J8)</f>
        <v>442</v>
      </c>
      <c r="K7" s="36" t="n">
        <f aca="false">SUM(K8)</f>
        <v>209.9</v>
      </c>
    </row>
    <row r="8" s="48" customFormat="true" ht="31.5" hidden="false" customHeight="false" outlineLevel="0" collapsed="false">
      <c r="A8" s="38" t="s">
        <v>18</v>
      </c>
      <c r="B8" s="39" t="s">
        <v>19</v>
      </c>
      <c r="C8" s="40" t="s">
        <v>13</v>
      </c>
      <c r="D8" s="41" t="n">
        <v>1</v>
      </c>
      <c r="E8" s="41" t="s">
        <v>13</v>
      </c>
      <c r="F8" s="42" t="s">
        <v>15</v>
      </c>
      <c r="G8" s="43"/>
      <c r="H8" s="44"/>
      <c r="I8" s="45"/>
      <c r="J8" s="46" t="n">
        <f aca="false">SUM(J9)</f>
        <v>442</v>
      </c>
      <c r="K8" s="47" t="n">
        <f aca="false">SUM(K9)</f>
        <v>209.9</v>
      </c>
    </row>
    <row r="9" s="59" customFormat="true" ht="17.25" hidden="false" customHeight="true" outlineLevel="0" collapsed="false">
      <c r="A9" s="49"/>
      <c r="B9" s="50" t="s">
        <v>20</v>
      </c>
      <c r="C9" s="51" t="s">
        <v>13</v>
      </c>
      <c r="D9" s="52" t="n">
        <v>1</v>
      </c>
      <c r="E9" s="52" t="s">
        <v>13</v>
      </c>
      <c r="F9" s="53" t="n">
        <v>80900</v>
      </c>
      <c r="G9" s="54"/>
      <c r="H9" s="55"/>
      <c r="I9" s="56"/>
      <c r="J9" s="57" t="n">
        <f aca="false">SUM(J10)</f>
        <v>442</v>
      </c>
      <c r="K9" s="58" t="n">
        <f aca="false">SUM(K10)</f>
        <v>209.9</v>
      </c>
    </row>
    <row r="10" s="59" customFormat="true" ht="17.25" hidden="false" customHeight="false" outlineLevel="0" collapsed="false">
      <c r="A10" s="49"/>
      <c r="B10" s="50" t="s">
        <v>21</v>
      </c>
      <c r="C10" s="51" t="s">
        <v>13</v>
      </c>
      <c r="D10" s="52" t="s">
        <v>22</v>
      </c>
      <c r="E10" s="52" t="s">
        <v>13</v>
      </c>
      <c r="F10" s="53" t="s">
        <v>23</v>
      </c>
      <c r="G10" s="60" t="n">
        <v>200</v>
      </c>
      <c r="H10" s="61" t="s">
        <v>24</v>
      </c>
      <c r="I10" s="61" t="s">
        <v>25</v>
      </c>
      <c r="J10" s="57" t="n">
        <v>442</v>
      </c>
      <c r="K10" s="58" t="n">
        <v>209.9</v>
      </c>
    </row>
    <row r="11" s="37" customFormat="true" ht="47.25" hidden="false" customHeight="false" outlineLevel="0" collapsed="false">
      <c r="A11" s="19" t="s">
        <v>26</v>
      </c>
      <c r="B11" s="28" t="s">
        <v>27</v>
      </c>
      <c r="C11" s="29" t="s">
        <v>13</v>
      </c>
      <c r="D11" s="30" t="n">
        <v>2</v>
      </c>
      <c r="E11" s="30" t="s">
        <v>14</v>
      </c>
      <c r="F11" s="31" t="s">
        <v>15</v>
      </c>
      <c r="G11" s="62"/>
      <c r="H11" s="62"/>
      <c r="I11" s="62"/>
      <c r="J11" s="35" t="n">
        <f aca="false">SUM(J12)</f>
        <v>54</v>
      </c>
      <c r="K11" s="36" t="n">
        <f aca="false">SUM(K12)</f>
        <v>0</v>
      </c>
    </row>
    <row r="12" s="48" customFormat="true" ht="31.5" hidden="false" customHeight="false" outlineLevel="0" collapsed="false">
      <c r="A12" s="38" t="s">
        <v>28</v>
      </c>
      <c r="B12" s="39" t="s">
        <v>29</v>
      </c>
      <c r="C12" s="40" t="s">
        <v>13</v>
      </c>
      <c r="D12" s="41" t="n">
        <v>2</v>
      </c>
      <c r="E12" s="41" t="s">
        <v>24</v>
      </c>
      <c r="F12" s="42" t="s">
        <v>15</v>
      </c>
      <c r="G12" s="63"/>
      <c r="H12" s="63"/>
      <c r="I12" s="63"/>
      <c r="J12" s="46" t="n">
        <f aca="false">SUM(J13)</f>
        <v>54</v>
      </c>
      <c r="K12" s="47" t="n">
        <f aca="false">SUM(K13)</f>
        <v>0</v>
      </c>
    </row>
    <row r="13" s="59" customFormat="true" ht="17.25" hidden="false" customHeight="true" outlineLevel="0" collapsed="false">
      <c r="A13" s="49"/>
      <c r="B13" s="50" t="s">
        <v>20</v>
      </c>
      <c r="C13" s="51" t="s">
        <v>13</v>
      </c>
      <c r="D13" s="52" t="n">
        <v>2</v>
      </c>
      <c r="E13" s="52" t="s">
        <v>24</v>
      </c>
      <c r="F13" s="53" t="n">
        <v>80900</v>
      </c>
      <c r="G13" s="60"/>
      <c r="H13" s="60"/>
      <c r="I13" s="60"/>
      <c r="J13" s="57" t="n">
        <f aca="false">SUM(J14)</f>
        <v>54</v>
      </c>
      <c r="K13" s="58" t="n">
        <f aca="false">SUM(K14)</f>
        <v>0</v>
      </c>
    </row>
    <row r="14" s="59" customFormat="true" ht="17.25" hidden="false" customHeight="false" outlineLevel="0" collapsed="false">
      <c r="A14" s="49"/>
      <c r="B14" s="50" t="s">
        <v>21</v>
      </c>
      <c r="C14" s="51" t="s">
        <v>13</v>
      </c>
      <c r="D14" s="52" t="s">
        <v>30</v>
      </c>
      <c r="E14" s="52" t="s">
        <v>24</v>
      </c>
      <c r="F14" s="53" t="s">
        <v>23</v>
      </c>
      <c r="G14" s="60" t="s">
        <v>31</v>
      </c>
      <c r="H14" s="61" t="s">
        <v>24</v>
      </c>
      <c r="I14" s="61" t="s">
        <v>25</v>
      </c>
      <c r="J14" s="57" t="n">
        <v>54</v>
      </c>
      <c r="K14" s="58" t="n">
        <v>0</v>
      </c>
    </row>
    <row r="15" s="37" customFormat="true" ht="15.75" hidden="false" customHeight="false" outlineLevel="0" collapsed="false">
      <c r="A15" s="19" t="s">
        <v>30</v>
      </c>
      <c r="B15" s="28" t="s">
        <v>32</v>
      </c>
      <c r="C15" s="29" t="s">
        <v>33</v>
      </c>
      <c r="D15" s="30" t="n">
        <v>0</v>
      </c>
      <c r="E15" s="30" t="s">
        <v>14</v>
      </c>
      <c r="F15" s="31" t="s">
        <v>15</v>
      </c>
      <c r="G15" s="62"/>
      <c r="H15" s="62"/>
      <c r="I15" s="62"/>
      <c r="J15" s="35" t="n">
        <f aca="false">SUM(J16+J25+J38+J50+J60+J71+J78+J82)</f>
        <v>1143903.6</v>
      </c>
      <c r="K15" s="36" t="n">
        <f aca="false">SUM(K16+K25+K38+K50+K60+K71+K78+K82)</f>
        <v>599049.6</v>
      </c>
    </row>
    <row r="16" s="37" customFormat="true" ht="15.75" hidden="false" customHeight="false" outlineLevel="0" collapsed="false">
      <c r="A16" s="19" t="s">
        <v>34</v>
      </c>
      <c r="B16" s="28" t="s">
        <v>35</v>
      </c>
      <c r="C16" s="29" t="s">
        <v>33</v>
      </c>
      <c r="D16" s="30" t="n">
        <v>1</v>
      </c>
      <c r="E16" s="30" t="s">
        <v>13</v>
      </c>
      <c r="F16" s="31" t="s">
        <v>15</v>
      </c>
      <c r="G16" s="62"/>
      <c r="H16" s="62"/>
      <c r="I16" s="62"/>
      <c r="J16" s="35" t="n">
        <f aca="false">SUM(J17)</f>
        <v>249915.5</v>
      </c>
      <c r="K16" s="36" t="n">
        <f aca="false">SUM(K17)</f>
        <v>101402.1</v>
      </c>
    </row>
    <row r="17" s="48" customFormat="true" ht="31.5" hidden="false" customHeight="false" outlineLevel="0" collapsed="false">
      <c r="A17" s="38" t="s">
        <v>36</v>
      </c>
      <c r="B17" s="39" t="s">
        <v>37</v>
      </c>
      <c r="C17" s="40" t="s">
        <v>33</v>
      </c>
      <c r="D17" s="41" t="n">
        <v>1</v>
      </c>
      <c r="E17" s="41" t="s">
        <v>13</v>
      </c>
      <c r="F17" s="42" t="s">
        <v>15</v>
      </c>
      <c r="G17" s="63"/>
      <c r="H17" s="63"/>
      <c r="I17" s="63"/>
      <c r="J17" s="46" t="n">
        <f aca="false">SUM(J18+J22)</f>
        <v>249915.5</v>
      </c>
      <c r="K17" s="47" t="n">
        <f aca="false">SUM(K18+K22)</f>
        <v>101402.1</v>
      </c>
    </row>
    <row r="18" s="59" customFormat="true" ht="31.5" hidden="false" customHeight="false" outlineLevel="0" collapsed="false">
      <c r="A18" s="49"/>
      <c r="B18" s="50" t="s">
        <v>38</v>
      </c>
      <c r="C18" s="51" t="s">
        <v>33</v>
      </c>
      <c r="D18" s="52" t="n">
        <v>1</v>
      </c>
      <c r="E18" s="52" t="s">
        <v>13</v>
      </c>
      <c r="F18" s="53" t="s">
        <v>39</v>
      </c>
      <c r="G18" s="61"/>
      <c r="H18" s="61"/>
      <c r="I18" s="61"/>
      <c r="J18" s="57" t="n">
        <f aca="false">SUM(J19:J21)</f>
        <v>110428.5</v>
      </c>
      <c r="K18" s="58" t="n">
        <f aca="false">SUM(K19:K21)</f>
        <v>35772.8</v>
      </c>
    </row>
    <row r="19" s="59" customFormat="true" ht="31.5" hidden="false" customHeight="false" outlineLevel="0" collapsed="false">
      <c r="A19" s="49"/>
      <c r="B19" s="50" t="s">
        <v>40</v>
      </c>
      <c r="C19" s="51" t="s">
        <v>33</v>
      </c>
      <c r="D19" s="52" t="n">
        <v>1</v>
      </c>
      <c r="E19" s="52" t="s">
        <v>13</v>
      </c>
      <c r="F19" s="53" t="s">
        <v>39</v>
      </c>
      <c r="G19" s="60" t="s">
        <v>41</v>
      </c>
      <c r="H19" s="61" t="s">
        <v>42</v>
      </c>
      <c r="I19" s="61" t="s">
        <v>13</v>
      </c>
      <c r="J19" s="57" t="n">
        <v>23955</v>
      </c>
      <c r="K19" s="58" t="n">
        <v>2644</v>
      </c>
    </row>
    <row r="20" s="59" customFormat="true" ht="17.25" hidden="false" customHeight="false" outlineLevel="0" collapsed="false">
      <c r="A20" s="49"/>
      <c r="B20" s="50" t="s">
        <v>21</v>
      </c>
      <c r="C20" s="51" t="s">
        <v>33</v>
      </c>
      <c r="D20" s="52" t="n">
        <v>1</v>
      </c>
      <c r="E20" s="52" t="s">
        <v>13</v>
      </c>
      <c r="F20" s="53" t="s">
        <v>39</v>
      </c>
      <c r="G20" s="60" t="s">
        <v>31</v>
      </c>
      <c r="H20" s="61" t="s">
        <v>42</v>
      </c>
      <c r="I20" s="61" t="s">
        <v>13</v>
      </c>
      <c r="J20" s="57" t="n">
        <v>84670</v>
      </c>
      <c r="K20" s="58" t="n">
        <v>32320</v>
      </c>
    </row>
    <row r="21" s="59" customFormat="true" ht="17.25" hidden="false" customHeight="false" outlineLevel="0" collapsed="false">
      <c r="A21" s="49"/>
      <c r="B21" s="50" t="s">
        <v>43</v>
      </c>
      <c r="C21" s="51" t="s">
        <v>33</v>
      </c>
      <c r="D21" s="52" t="n">
        <v>1</v>
      </c>
      <c r="E21" s="52" t="s">
        <v>13</v>
      </c>
      <c r="F21" s="53" t="s">
        <v>39</v>
      </c>
      <c r="G21" s="60" t="s">
        <v>44</v>
      </c>
      <c r="H21" s="61" t="s">
        <v>42</v>
      </c>
      <c r="I21" s="61" t="s">
        <v>13</v>
      </c>
      <c r="J21" s="57" t="n">
        <v>1803.5</v>
      </c>
      <c r="K21" s="58" t="n">
        <v>808.8</v>
      </c>
    </row>
    <row r="22" s="59" customFormat="true" ht="31.5" hidden="false" customHeight="false" outlineLevel="0" collapsed="false">
      <c r="A22" s="49"/>
      <c r="B22" s="50" t="s">
        <v>45</v>
      </c>
      <c r="C22" s="51" t="s">
        <v>33</v>
      </c>
      <c r="D22" s="52" t="n">
        <v>1</v>
      </c>
      <c r="E22" s="52" t="s">
        <v>13</v>
      </c>
      <c r="F22" s="53" t="n">
        <v>78290</v>
      </c>
      <c r="G22" s="61"/>
      <c r="H22" s="61"/>
      <c r="I22" s="61"/>
      <c r="J22" s="57" t="n">
        <f aca="false">SUM(J23:J24)</f>
        <v>139487</v>
      </c>
      <c r="K22" s="58" t="n">
        <f aca="false">SUM(K23:K24)</f>
        <v>65629.3</v>
      </c>
    </row>
    <row r="23" s="59" customFormat="true" ht="31.5" hidden="false" customHeight="false" outlineLevel="0" collapsed="false">
      <c r="A23" s="49"/>
      <c r="B23" s="50" t="s">
        <v>40</v>
      </c>
      <c r="C23" s="51" t="s">
        <v>33</v>
      </c>
      <c r="D23" s="52" t="n">
        <v>1</v>
      </c>
      <c r="E23" s="52" t="s">
        <v>13</v>
      </c>
      <c r="F23" s="53" t="n">
        <v>78290</v>
      </c>
      <c r="G23" s="60" t="s">
        <v>41</v>
      </c>
      <c r="H23" s="61" t="s">
        <v>42</v>
      </c>
      <c r="I23" s="61" t="s">
        <v>13</v>
      </c>
      <c r="J23" s="57" t="n">
        <v>136312.4</v>
      </c>
      <c r="K23" s="58" t="n">
        <v>63722.6</v>
      </c>
    </row>
    <row r="24" s="59" customFormat="true" ht="17.25" hidden="false" customHeight="false" outlineLevel="0" collapsed="false">
      <c r="A24" s="49"/>
      <c r="B24" s="50" t="s">
        <v>21</v>
      </c>
      <c r="C24" s="64" t="s">
        <v>33</v>
      </c>
      <c r="D24" s="65" t="n">
        <v>1</v>
      </c>
      <c r="E24" s="65" t="s">
        <v>13</v>
      </c>
      <c r="F24" s="66" t="n">
        <v>78290</v>
      </c>
      <c r="G24" s="60" t="s">
        <v>31</v>
      </c>
      <c r="H24" s="61" t="s">
        <v>42</v>
      </c>
      <c r="I24" s="61" t="s">
        <v>13</v>
      </c>
      <c r="J24" s="57" t="n">
        <v>3174.6</v>
      </c>
      <c r="K24" s="58" t="n">
        <v>1906.7</v>
      </c>
    </row>
    <row r="25" s="37" customFormat="true" ht="15.75" hidden="false" customHeight="false" outlineLevel="0" collapsed="false">
      <c r="A25" s="19" t="s">
        <v>46</v>
      </c>
      <c r="B25" s="28" t="s">
        <v>47</v>
      </c>
      <c r="C25" s="29" t="s">
        <v>33</v>
      </c>
      <c r="D25" s="30" t="n">
        <v>2</v>
      </c>
      <c r="E25" s="30" t="s">
        <v>14</v>
      </c>
      <c r="F25" s="31" t="s">
        <v>15</v>
      </c>
      <c r="G25" s="62"/>
      <c r="H25" s="62"/>
      <c r="I25" s="62"/>
      <c r="J25" s="35" t="n">
        <f aca="false">SUM(J26)</f>
        <v>577008.8</v>
      </c>
      <c r="K25" s="36" t="n">
        <f aca="false">SUM(K26)</f>
        <v>297393.2</v>
      </c>
    </row>
    <row r="26" s="48" customFormat="true" ht="31.5" hidden="false" customHeight="false" outlineLevel="0" collapsed="false">
      <c r="A26" s="38" t="s">
        <v>48</v>
      </c>
      <c r="B26" s="39" t="s">
        <v>49</v>
      </c>
      <c r="C26" s="40" t="s">
        <v>33</v>
      </c>
      <c r="D26" s="41" t="n">
        <v>2</v>
      </c>
      <c r="E26" s="41" t="s">
        <v>24</v>
      </c>
      <c r="F26" s="42" t="s">
        <v>15</v>
      </c>
      <c r="G26" s="63"/>
      <c r="H26" s="63"/>
      <c r="I26" s="63"/>
      <c r="J26" s="46" t="n">
        <f aca="false">SUM(J27+J32+J36)</f>
        <v>577008.8</v>
      </c>
      <c r="K26" s="47" t="n">
        <f aca="false">SUM(K27+K32+K36)</f>
        <v>297393.2</v>
      </c>
    </row>
    <row r="27" s="59" customFormat="true" ht="31.5" hidden="false" customHeight="false" outlineLevel="0" collapsed="false">
      <c r="A27" s="49"/>
      <c r="B27" s="50" t="s">
        <v>38</v>
      </c>
      <c r="C27" s="51" t="s">
        <v>33</v>
      </c>
      <c r="D27" s="52" t="n">
        <v>2</v>
      </c>
      <c r="E27" s="52" t="s">
        <v>24</v>
      </c>
      <c r="F27" s="53" t="s">
        <v>39</v>
      </c>
      <c r="G27" s="60"/>
      <c r="H27" s="60"/>
      <c r="I27" s="60"/>
      <c r="J27" s="57" t="n">
        <f aca="false">SUM(J28:J31)</f>
        <v>104411</v>
      </c>
      <c r="K27" s="58" t="n">
        <f aca="false">SUM(K28:K31)</f>
        <v>44162.6</v>
      </c>
    </row>
    <row r="28" s="59" customFormat="true" ht="31.5" hidden="false" customHeight="false" outlineLevel="0" collapsed="false">
      <c r="A28" s="49"/>
      <c r="B28" s="50" t="s">
        <v>40</v>
      </c>
      <c r="C28" s="51" t="s">
        <v>33</v>
      </c>
      <c r="D28" s="52" t="n">
        <v>2</v>
      </c>
      <c r="E28" s="52" t="s">
        <v>24</v>
      </c>
      <c r="F28" s="53" t="s">
        <v>39</v>
      </c>
      <c r="G28" s="60" t="s">
        <v>41</v>
      </c>
      <c r="H28" s="61" t="s">
        <v>42</v>
      </c>
      <c r="I28" s="61" t="s">
        <v>33</v>
      </c>
      <c r="J28" s="57"/>
      <c r="K28" s="58"/>
    </row>
    <row r="29" s="59" customFormat="true" ht="17.25" hidden="false" customHeight="false" outlineLevel="0" collapsed="false">
      <c r="A29" s="49"/>
      <c r="B29" s="50" t="s">
        <v>21</v>
      </c>
      <c r="C29" s="67" t="s">
        <v>33</v>
      </c>
      <c r="D29" s="68" t="n">
        <v>2</v>
      </c>
      <c r="E29" s="68" t="s">
        <v>24</v>
      </c>
      <c r="F29" s="69" t="s">
        <v>39</v>
      </c>
      <c r="G29" s="60" t="s">
        <v>31</v>
      </c>
      <c r="H29" s="61" t="s">
        <v>42</v>
      </c>
      <c r="I29" s="61" t="s">
        <v>33</v>
      </c>
      <c r="J29" s="57" t="n">
        <v>94282.7</v>
      </c>
      <c r="K29" s="58" t="n">
        <v>41436</v>
      </c>
    </row>
    <row r="30" s="59" customFormat="true" ht="17.25" hidden="false" customHeight="false" outlineLevel="0" collapsed="false">
      <c r="A30" s="49"/>
      <c r="B30" s="50" t="s">
        <v>43</v>
      </c>
      <c r="C30" s="51" t="s">
        <v>33</v>
      </c>
      <c r="D30" s="52" t="n">
        <v>2</v>
      </c>
      <c r="E30" s="52" t="s">
        <v>24</v>
      </c>
      <c r="F30" s="53" t="s">
        <v>39</v>
      </c>
      <c r="G30" s="60" t="s">
        <v>44</v>
      </c>
      <c r="H30" s="61" t="s">
        <v>42</v>
      </c>
      <c r="I30" s="61" t="s">
        <v>33</v>
      </c>
      <c r="J30" s="57" t="n">
        <v>6431.8</v>
      </c>
      <c r="K30" s="58" t="n">
        <v>1826.7</v>
      </c>
    </row>
    <row r="31" s="59" customFormat="true" ht="31.5" hidden="false" customHeight="false" outlineLevel="0" collapsed="false">
      <c r="A31" s="49"/>
      <c r="B31" s="50" t="s">
        <v>50</v>
      </c>
      <c r="C31" s="51" t="s">
        <v>33</v>
      </c>
      <c r="D31" s="52" t="n">
        <v>2</v>
      </c>
      <c r="E31" s="52" t="s">
        <v>24</v>
      </c>
      <c r="F31" s="53" t="s">
        <v>39</v>
      </c>
      <c r="G31" s="70" t="s">
        <v>51</v>
      </c>
      <c r="H31" s="71" t="s">
        <v>42</v>
      </c>
      <c r="I31" s="71" t="s">
        <v>33</v>
      </c>
      <c r="J31" s="57" t="n">
        <v>3696.5</v>
      </c>
      <c r="K31" s="58" t="n">
        <v>899.9</v>
      </c>
    </row>
    <row r="32" s="59" customFormat="true" ht="63" hidden="false" customHeight="false" outlineLevel="0" collapsed="false">
      <c r="A32" s="49"/>
      <c r="B32" s="50" t="s">
        <v>52</v>
      </c>
      <c r="C32" s="51" t="s">
        <v>33</v>
      </c>
      <c r="D32" s="52" t="n">
        <v>2</v>
      </c>
      <c r="E32" s="52" t="s">
        <v>24</v>
      </c>
      <c r="F32" s="52" t="n">
        <v>78120</v>
      </c>
      <c r="G32" s="72"/>
      <c r="H32" s="73"/>
      <c r="I32" s="60"/>
      <c r="J32" s="58" t="n">
        <f aca="false">SUM(J33:J35)</f>
        <v>468512.8</v>
      </c>
      <c r="K32" s="58" t="n">
        <f aca="false">SUM(K33:K35)</f>
        <v>251267.5</v>
      </c>
    </row>
    <row r="33" s="59" customFormat="true" ht="31.5" hidden="false" customHeight="false" outlineLevel="0" collapsed="false">
      <c r="A33" s="49"/>
      <c r="B33" s="50" t="s">
        <v>40</v>
      </c>
      <c r="C33" s="51" t="s">
        <v>33</v>
      </c>
      <c r="D33" s="52" t="n">
        <v>2</v>
      </c>
      <c r="E33" s="52" t="s">
        <v>24</v>
      </c>
      <c r="F33" s="53" t="n">
        <v>78120</v>
      </c>
      <c r="G33" s="74" t="s">
        <v>41</v>
      </c>
      <c r="H33" s="75" t="s">
        <v>42</v>
      </c>
      <c r="I33" s="75" t="s">
        <v>33</v>
      </c>
      <c r="J33" s="58" t="n">
        <v>429847.6</v>
      </c>
      <c r="K33" s="58" t="n">
        <v>235129.3</v>
      </c>
    </row>
    <row r="34" s="59" customFormat="true" ht="17.25" hidden="false" customHeight="false" outlineLevel="0" collapsed="false">
      <c r="A34" s="49"/>
      <c r="B34" s="50" t="s">
        <v>21</v>
      </c>
      <c r="C34" s="64" t="s">
        <v>33</v>
      </c>
      <c r="D34" s="65" t="n">
        <v>2</v>
      </c>
      <c r="E34" s="65" t="s">
        <v>24</v>
      </c>
      <c r="F34" s="66" t="n">
        <v>78120</v>
      </c>
      <c r="G34" s="60" t="s">
        <v>31</v>
      </c>
      <c r="H34" s="61" t="s">
        <v>42</v>
      </c>
      <c r="I34" s="61" t="s">
        <v>33</v>
      </c>
      <c r="J34" s="58" t="n">
        <v>16827.2</v>
      </c>
      <c r="K34" s="58" t="n">
        <v>10050.9</v>
      </c>
    </row>
    <row r="35" s="59" customFormat="true" ht="31.5" hidden="false" customHeight="false" outlineLevel="0" collapsed="false">
      <c r="A35" s="49"/>
      <c r="B35" s="50" t="s">
        <v>50</v>
      </c>
      <c r="C35" s="64" t="s">
        <v>33</v>
      </c>
      <c r="D35" s="65" t="n">
        <v>2</v>
      </c>
      <c r="E35" s="65" t="s">
        <v>24</v>
      </c>
      <c r="F35" s="66" t="n">
        <v>78120</v>
      </c>
      <c r="G35" s="71" t="s">
        <v>51</v>
      </c>
      <c r="H35" s="71" t="s">
        <v>42</v>
      </c>
      <c r="I35" s="71" t="s">
        <v>33</v>
      </c>
      <c r="J35" s="58" t="n">
        <v>21838</v>
      </c>
      <c r="K35" s="58" t="n">
        <v>6087.3</v>
      </c>
    </row>
    <row r="36" s="59" customFormat="true" ht="31.5" hidden="false" customHeight="false" outlineLevel="0" collapsed="false">
      <c r="A36" s="49"/>
      <c r="B36" s="50" t="s">
        <v>53</v>
      </c>
      <c r="C36" s="64" t="s">
        <v>33</v>
      </c>
      <c r="D36" s="65" t="s">
        <v>30</v>
      </c>
      <c r="E36" s="65" t="s">
        <v>24</v>
      </c>
      <c r="F36" s="65" t="s">
        <v>54</v>
      </c>
      <c r="G36" s="72"/>
      <c r="H36" s="73"/>
      <c r="I36" s="60"/>
      <c r="J36" s="58" t="n">
        <f aca="false">SUM(J37)</f>
        <v>4085</v>
      </c>
      <c r="K36" s="58" t="n">
        <f aca="false">SUM(K37)</f>
        <v>1963.1</v>
      </c>
    </row>
    <row r="37" s="59" customFormat="true" ht="17.25" hidden="false" customHeight="false" outlineLevel="0" collapsed="false">
      <c r="A37" s="49"/>
      <c r="B37" s="50" t="s">
        <v>55</v>
      </c>
      <c r="C37" s="64" t="s">
        <v>33</v>
      </c>
      <c r="D37" s="65" t="s">
        <v>30</v>
      </c>
      <c r="E37" s="65" t="s">
        <v>24</v>
      </c>
      <c r="F37" s="66" t="s">
        <v>54</v>
      </c>
      <c r="G37" s="75" t="s">
        <v>31</v>
      </c>
      <c r="H37" s="75" t="s">
        <v>42</v>
      </c>
      <c r="I37" s="75" t="s">
        <v>33</v>
      </c>
      <c r="J37" s="58" t="n">
        <v>4085</v>
      </c>
      <c r="K37" s="58" t="n">
        <v>1963.1</v>
      </c>
    </row>
    <row r="38" s="37" customFormat="true" ht="15.75" hidden="false" customHeight="false" outlineLevel="0" collapsed="false">
      <c r="A38" s="19" t="s">
        <v>56</v>
      </c>
      <c r="B38" s="28" t="s">
        <v>57</v>
      </c>
      <c r="C38" s="29" t="s">
        <v>33</v>
      </c>
      <c r="D38" s="30" t="n">
        <v>3</v>
      </c>
      <c r="E38" s="30" t="s">
        <v>14</v>
      </c>
      <c r="F38" s="31" t="s">
        <v>15</v>
      </c>
      <c r="G38" s="62"/>
      <c r="H38" s="62"/>
      <c r="I38" s="62"/>
      <c r="J38" s="35" t="n">
        <f aca="false">SUM(J39+J44+J47)</f>
        <v>73160</v>
      </c>
      <c r="K38" s="36" t="n">
        <f aca="false">SUM(K39+K44+K47)</f>
        <v>32544.5</v>
      </c>
    </row>
    <row r="39" s="48" customFormat="true" ht="31.5" hidden="false" customHeight="false" outlineLevel="0" collapsed="false">
      <c r="A39" s="38" t="s">
        <v>58</v>
      </c>
      <c r="B39" s="39" t="s">
        <v>59</v>
      </c>
      <c r="C39" s="40" t="s">
        <v>33</v>
      </c>
      <c r="D39" s="41" t="n">
        <v>3</v>
      </c>
      <c r="E39" s="41" t="s">
        <v>13</v>
      </c>
      <c r="F39" s="42" t="s">
        <v>15</v>
      </c>
      <c r="G39" s="63"/>
      <c r="H39" s="63"/>
      <c r="I39" s="63"/>
      <c r="J39" s="46" t="n">
        <f aca="false">SUM(J40)</f>
        <v>27498</v>
      </c>
      <c r="K39" s="47" t="n">
        <f aca="false">SUM(K40)</f>
        <v>13015.6</v>
      </c>
    </row>
    <row r="40" s="59" customFormat="true" ht="31.5" hidden="false" customHeight="false" outlineLevel="0" collapsed="false">
      <c r="A40" s="49"/>
      <c r="B40" s="50" t="s">
        <v>38</v>
      </c>
      <c r="C40" s="51" t="s">
        <v>33</v>
      </c>
      <c r="D40" s="52" t="n">
        <v>3</v>
      </c>
      <c r="E40" s="52" t="s">
        <v>13</v>
      </c>
      <c r="F40" s="53" t="s">
        <v>39</v>
      </c>
      <c r="G40" s="60"/>
      <c r="H40" s="60"/>
      <c r="I40" s="60"/>
      <c r="J40" s="57" t="n">
        <f aca="false">SUM(J41:J43)</f>
        <v>27498</v>
      </c>
      <c r="K40" s="58" t="n">
        <f aca="false">SUM(K41:K43)</f>
        <v>13015.6</v>
      </c>
    </row>
    <row r="41" s="59" customFormat="true" ht="31.5" hidden="false" customHeight="false" outlineLevel="0" collapsed="false">
      <c r="A41" s="49"/>
      <c r="B41" s="50" t="s">
        <v>40</v>
      </c>
      <c r="C41" s="51" t="s">
        <v>33</v>
      </c>
      <c r="D41" s="52" t="n">
        <v>3</v>
      </c>
      <c r="E41" s="52" t="s">
        <v>13</v>
      </c>
      <c r="F41" s="53" t="s">
        <v>39</v>
      </c>
      <c r="G41" s="60" t="s">
        <v>41</v>
      </c>
      <c r="H41" s="61" t="s">
        <v>42</v>
      </c>
      <c r="I41" s="61" t="s">
        <v>33</v>
      </c>
      <c r="J41" s="57" t="n">
        <v>0</v>
      </c>
      <c r="K41" s="58" t="n">
        <v>0</v>
      </c>
    </row>
    <row r="42" s="59" customFormat="true" ht="17.25" hidden="false" customHeight="false" outlineLevel="0" collapsed="false">
      <c r="A42" s="49"/>
      <c r="B42" s="50" t="s">
        <v>21</v>
      </c>
      <c r="C42" s="51" t="s">
        <v>33</v>
      </c>
      <c r="D42" s="52" t="n">
        <v>3</v>
      </c>
      <c r="E42" s="52" t="s">
        <v>13</v>
      </c>
      <c r="F42" s="53" t="s">
        <v>39</v>
      </c>
      <c r="G42" s="60" t="s">
        <v>31</v>
      </c>
      <c r="H42" s="61" t="s">
        <v>42</v>
      </c>
      <c r="I42" s="61" t="s">
        <v>33</v>
      </c>
      <c r="J42" s="57" t="n">
        <v>27321</v>
      </c>
      <c r="K42" s="58" t="n">
        <v>12950.5</v>
      </c>
    </row>
    <row r="43" s="59" customFormat="true" ht="17.25" hidden="false" customHeight="false" outlineLevel="0" collapsed="false">
      <c r="A43" s="49"/>
      <c r="B43" s="50" t="s">
        <v>43</v>
      </c>
      <c r="C43" s="51" t="s">
        <v>33</v>
      </c>
      <c r="D43" s="52" t="n">
        <v>3</v>
      </c>
      <c r="E43" s="52" t="s">
        <v>13</v>
      </c>
      <c r="F43" s="53" t="s">
        <v>39</v>
      </c>
      <c r="G43" s="60" t="s">
        <v>44</v>
      </c>
      <c r="H43" s="61" t="s">
        <v>42</v>
      </c>
      <c r="I43" s="61" t="s">
        <v>33</v>
      </c>
      <c r="J43" s="57" t="n">
        <v>177</v>
      </c>
      <c r="K43" s="58" t="n">
        <v>65.1</v>
      </c>
    </row>
    <row r="44" s="48" customFormat="true" ht="15.75" hidden="false" customHeight="false" outlineLevel="0" collapsed="false">
      <c r="A44" s="38" t="s">
        <v>60</v>
      </c>
      <c r="B44" s="39" t="s">
        <v>61</v>
      </c>
      <c r="C44" s="40" t="s">
        <v>33</v>
      </c>
      <c r="D44" s="41" t="n">
        <v>3</v>
      </c>
      <c r="E44" s="41" t="s">
        <v>33</v>
      </c>
      <c r="F44" s="42" t="s">
        <v>15</v>
      </c>
      <c r="G44" s="76"/>
      <c r="H44" s="76"/>
      <c r="I44" s="76"/>
      <c r="J44" s="46" t="n">
        <f aca="false">SUM(J45)</f>
        <v>43343</v>
      </c>
      <c r="K44" s="47" t="n">
        <f aca="false">SUM(K45)</f>
        <v>18659.5</v>
      </c>
    </row>
    <row r="45" s="59" customFormat="true" ht="31.5" hidden="false" customHeight="false" outlineLevel="0" collapsed="false">
      <c r="A45" s="49"/>
      <c r="B45" s="50" t="s">
        <v>40</v>
      </c>
      <c r="C45" s="51" t="s">
        <v>33</v>
      </c>
      <c r="D45" s="52" t="n">
        <v>3</v>
      </c>
      <c r="E45" s="52" t="s">
        <v>33</v>
      </c>
      <c r="F45" s="53" t="s">
        <v>39</v>
      </c>
      <c r="G45" s="61"/>
      <c r="H45" s="61"/>
      <c r="I45" s="61"/>
      <c r="J45" s="57" t="n">
        <f aca="false">SUM(J46)</f>
        <v>43343</v>
      </c>
      <c r="K45" s="58" t="n">
        <f aca="false">SUM(K46)</f>
        <v>18659.5</v>
      </c>
    </row>
    <row r="46" s="59" customFormat="true" ht="31.5" hidden="false" customHeight="false" outlineLevel="0" collapsed="false">
      <c r="A46" s="49"/>
      <c r="B46" s="50" t="s">
        <v>40</v>
      </c>
      <c r="C46" s="51" t="s">
        <v>33</v>
      </c>
      <c r="D46" s="52" t="n">
        <v>3</v>
      </c>
      <c r="E46" s="52" t="s">
        <v>33</v>
      </c>
      <c r="F46" s="53" t="s">
        <v>39</v>
      </c>
      <c r="G46" s="60" t="s">
        <v>41</v>
      </c>
      <c r="H46" s="61" t="s">
        <v>42</v>
      </c>
      <c r="I46" s="61" t="s">
        <v>33</v>
      </c>
      <c r="J46" s="57" t="n">
        <v>43343</v>
      </c>
      <c r="K46" s="58" t="n">
        <v>18659.5</v>
      </c>
    </row>
    <row r="47" s="48" customFormat="true" ht="31.5" hidden="false" customHeight="false" outlineLevel="0" collapsed="false">
      <c r="A47" s="38" t="s">
        <v>62</v>
      </c>
      <c r="B47" s="39" t="s">
        <v>63</v>
      </c>
      <c r="C47" s="40" t="s">
        <v>33</v>
      </c>
      <c r="D47" s="41" t="n">
        <v>3</v>
      </c>
      <c r="E47" s="41" t="s">
        <v>24</v>
      </c>
      <c r="F47" s="42" t="s">
        <v>15</v>
      </c>
      <c r="G47" s="76"/>
      <c r="H47" s="76"/>
      <c r="I47" s="76"/>
      <c r="J47" s="46" t="n">
        <f aca="false">SUM(J48)</f>
        <v>2319</v>
      </c>
      <c r="K47" s="47" t="n">
        <f aca="false">SUM(K48)</f>
        <v>869.4</v>
      </c>
    </row>
    <row r="48" s="59" customFormat="true" ht="31.5" hidden="false" customHeight="false" outlineLevel="0" collapsed="false">
      <c r="A48" s="49"/>
      <c r="B48" s="50" t="s">
        <v>38</v>
      </c>
      <c r="C48" s="51" t="s">
        <v>33</v>
      </c>
      <c r="D48" s="52" t="n">
        <v>3</v>
      </c>
      <c r="E48" s="52" t="s">
        <v>24</v>
      </c>
      <c r="F48" s="53" t="s">
        <v>39</v>
      </c>
      <c r="G48" s="61"/>
      <c r="H48" s="61"/>
      <c r="I48" s="61"/>
      <c r="J48" s="57" t="n">
        <f aca="false">SUM(J49)</f>
        <v>2319</v>
      </c>
      <c r="K48" s="58" t="n">
        <f aca="false">SUM(K49)</f>
        <v>869.4</v>
      </c>
    </row>
    <row r="49" s="59" customFormat="true" ht="17.25" hidden="false" customHeight="false" outlineLevel="0" collapsed="false">
      <c r="A49" s="49"/>
      <c r="B49" s="50" t="s">
        <v>21</v>
      </c>
      <c r="C49" s="64" t="s">
        <v>33</v>
      </c>
      <c r="D49" s="65" t="n">
        <v>3</v>
      </c>
      <c r="E49" s="65" t="s">
        <v>24</v>
      </c>
      <c r="F49" s="66" t="s">
        <v>39</v>
      </c>
      <c r="G49" s="60" t="s">
        <v>31</v>
      </c>
      <c r="H49" s="61" t="s">
        <v>42</v>
      </c>
      <c r="I49" s="61" t="s">
        <v>33</v>
      </c>
      <c r="J49" s="57" t="n">
        <v>2319</v>
      </c>
      <c r="K49" s="58" t="n">
        <v>869.4</v>
      </c>
    </row>
    <row r="50" s="37" customFormat="true" ht="15.75" hidden="false" customHeight="false" outlineLevel="0" collapsed="false">
      <c r="A50" s="19" t="s">
        <v>64</v>
      </c>
      <c r="B50" s="28" t="s">
        <v>65</v>
      </c>
      <c r="C50" s="29" t="s">
        <v>33</v>
      </c>
      <c r="D50" s="30" t="n">
        <v>4</v>
      </c>
      <c r="E50" s="30" t="s">
        <v>14</v>
      </c>
      <c r="F50" s="31" t="s">
        <v>15</v>
      </c>
      <c r="G50" s="24"/>
      <c r="H50" s="24"/>
      <c r="I50" s="24"/>
      <c r="J50" s="35" t="n">
        <f aca="false">SUM(J51)</f>
        <v>8145.2</v>
      </c>
      <c r="K50" s="36" t="n">
        <f aca="false">SUM(K51)</f>
        <v>2182.2</v>
      </c>
    </row>
    <row r="51" s="48" customFormat="true" ht="31.5" hidden="false" customHeight="false" outlineLevel="0" collapsed="false">
      <c r="A51" s="38" t="s">
        <v>66</v>
      </c>
      <c r="B51" s="39" t="s">
        <v>67</v>
      </c>
      <c r="C51" s="40" t="s">
        <v>33</v>
      </c>
      <c r="D51" s="41" t="n">
        <v>4</v>
      </c>
      <c r="E51" s="41" t="s">
        <v>13</v>
      </c>
      <c r="F51" s="42" t="s">
        <v>15</v>
      </c>
      <c r="G51" s="76"/>
      <c r="H51" s="76"/>
      <c r="I51" s="76"/>
      <c r="J51" s="46" t="n">
        <f aca="false">SUM(J52+J55+J58)</f>
        <v>8145.2</v>
      </c>
      <c r="K51" s="47" t="n">
        <f aca="false">SUM(K52+K55+K58)</f>
        <v>2182.2</v>
      </c>
    </row>
    <row r="52" s="59" customFormat="true" ht="31.5" hidden="false" customHeight="false" outlineLevel="0" collapsed="false">
      <c r="A52" s="49"/>
      <c r="B52" s="50" t="s">
        <v>68</v>
      </c>
      <c r="C52" s="51" t="s">
        <v>33</v>
      </c>
      <c r="D52" s="52" t="n">
        <v>4</v>
      </c>
      <c r="E52" s="52" t="s">
        <v>13</v>
      </c>
      <c r="F52" s="53" t="n">
        <v>80280</v>
      </c>
      <c r="G52" s="61"/>
      <c r="H52" s="61"/>
      <c r="I52" s="61"/>
      <c r="J52" s="57" t="n">
        <f aca="false">SUM(J53:J54)</f>
        <v>1100</v>
      </c>
      <c r="K52" s="58" t="n">
        <f aca="false">SUM(K53:K54)</f>
        <v>0</v>
      </c>
    </row>
    <row r="53" s="59" customFormat="true" ht="17.25" hidden="false" customHeight="false" outlineLevel="0" collapsed="false">
      <c r="A53" s="49"/>
      <c r="B53" s="50" t="s">
        <v>21</v>
      </c>
      <c r="C53" s="51" t="s">
        <v>33</v>
      </c>
      <c r="D53" s="52" t="n">
        <v>4</v>
      </c>
      <c r="E53" s="52" t="s">
        <v>13</v>
      </c>
      <c r="F53" s="53" t="n">
        <v>80280</v>
      </c>
      <c r="G53" s="61" t="s">
        <v>31</v>
      </c>
      <c r="H53" s="61" t="s">
        <v>42</v>
      </c>
      <c r="I53" s="61" t="s">
        <v>42</v>
      </c>
      <c r="J53" s="57" t="n">
        <v>800</v>
      </c>
      <c r="K53" s="58" t="n">
        <v>0</v>
      </c>
    </row>
    <row r="54" s="59" customFormat="true" ht="17.25" hidden="false" customHeight="false" outlineLevel="0" collapsed="false">
      <c r="A54" s="49"/>
      <c r="B54" s="50" t="s">
        <v>43</v>
      </c>
      <c r="C54" s="51" t="s">
        <v>33</v>
      </c>
      <c r="D54" s="52" t="n">
        <v>4</v>
      </c>
      <c r="E54" s="52" t="s">
        <v>13</v>
      </c>
      <c r="F54" s="53" t="n">
        <v>80280</v>
      </c>
      <c r="G54" s="61" t="s">
        <v>44</v>
      </c>
      <c r="H54" s="61" t="s">
        <v>42</v>
      </c>
      <c r="I54" s="61" t="s">
        <v>42</v>
      </c>
      <c r="J54" s="57" t="n">
        <v>300</v>
      </c>
      <c r="K54" s="58"/>
    </row>
    <row r="55" s="59" customFormat="true" ht="31.5" hidden="false" customHeight="false" outlineLevel="0" collapsed="false">
      <c r="A55" s="49"/>
      <c r="B55" s="50" t="s">
        <v>68</v>
      </c>
      <c r="C55" s="51" t="s">
        <v>33</v>
      </c>
      <c r="D55" s="52" t="s">
        <v>69</v>
      </c>
      <c r="E55" s="52" t="s">
        <v>13</v>
      </c>
      <c r="F55" s="53" t="s">
        <v>70</v>
      </c>
      <c r="G55" s="73"/>
      <c r="H55" s="73"/>
      <c r="I55" s="60"/>
      <c r="J55" s="57" t="n">
        <f aca="false">SUM(J56:J57)</f>
        <v>4432.3</v>
      </c>
      <c r="K55" s="58" t="n">
        <f aca="false">SUM(K56:K57)</f>
        <v>2182.2</v>
      </c>
    </row>
    <row r="56" s="59" customFormat="true" ht="17.25" hidden="false" customHeight="false" outlineLevel="0" collapsed="false">
      <c r="A56" s="49"/>
      <c r="B56" s="50" t="s">
        <v>21</v>
      </c>
      <c r="C56" s="51" t="s">
        <v>33</v>
      </c>
      <c r="D56" s="52" t="s">
        <v>69</v>
      </c>
      <c r="E56" s="52" t="s">
        <v>13</v>
      </c>
      <c r="F56" s="53" t="s">
        <v>70</v>
      </c>
      <c r="G56" s="61" t="s">
        <v>31</v>
      </c>
      <c r="H56" s="61" t="s">
        <v>42</v>
      </c>
      <c r="I56" s="61" t="s">
        <v>42</v>
      </c>
      <c r="J56" s="57" t="n">
        <v>4266.8</v>
      </c>
      <c r="K56" s="58" t="n">
        <v>2016.7</v>
      </c>
    </row>
    <row r="57" s="59" customFormat="true" ht="17.25" hidden="false" customHeight="false" outlineLevel="0" collapsed="false">
      <c r="A57" s="49"/>
      <c r="B57" s="50" t="s">
        <v>21</v>
      </c>
      <c r="C57" s="51" t="s">
        <v>33</v>
      </c>
      <c r="D57" s="52" t="s">
        <v>69</v>
      </c>
      <c r="E57" s="52" t="s">
        <v>13</v>
      </c>
      <c r="F57" s="53" t="s">
        <v>70</v>
      </c>
      <c r="G57" s="61" t="s">
        <v>51</v>
      </c>
      <c r="H57" s="61" t="s">
        <v>42</v>
      </c>
      <c r="I57" s="61" t="s">
        <v>42</v>
      </c>
      <c r="J57" s="57" t="n">
        <v>165.5</v>
      </c>
      <c r="K57" s="58" t="n">
        <v>165.5</v>
      </c>
    </row>
    <row r="58" s="59" customFormat="true" ht="31.5" hidden="false" customHeight="false" outlineLevel="0" collapsed="false">
      <c r="A58" s="49"/>
      <c r="B58" s="50" t="s">
        <v>68</v>
      </c>
      <c r="C58" s="51" t="s">
        <v>33</v>
      </c>
      <c r="D58" s="52" t="s">
        <v>69</v>
      </c>
      <c r="E58" s="52" t="s">
        <v>13</v>
      </c>
      <c r="F58" s="53" t="s">
        <v>71</v>
      </c>
      <c r="G58" s="73"/>
      <c r="H58" s="73"/>
      <c r="I58" s="60"/>
      <c r="J58" s="57" t="n">
        <f aca="false">SUM(J59)</f>
        <v>2612.9</v>
      </c>
      <c r="K58" s="58" t="n">
        <f aca="false">SUM(K59)</f>
        <v>0</v>
      </c>
    </row>
    <row r="59" s="59" customFormat="true" ht="17.25" hidden="false" customHeight="false" outlineLevel="0" collapsed="false">
      <c r="A59" s="49"/>
      <c r="B59" s="50" t="s">
        <v>21</v>
      </c>
      <c r="C59" s="51" t="s">
        <v>33</v>
      </c>
      <c r="D59" s="52" t="s">
        <v>69</v>
      </c>
      <c r="E59" s="52" t="s">
        <v>13</v>
      </c>
      <c r="F59" s="53" t="s">
        <v>71</v>
      </c>
      <c r="G59" s="61" t="s">
        <v>31</v>
      </c>
      <c r="H59" s="61" t="s">
        <v>42</v>
      </c>
      <c r="I59" s="61" t="s">
        <v>42</v>
      </c>
      <c r="J59" s="57" t="n">
        <v>2612.9</v>
      </c>
      <c r="K59" s="58"/>
    </row>
    <row r="60" s="37" customFormat="true" ht="15.75" hidden="false" customHeight="false" outlineLevel="0" collapsed="false">
      <c r="A60" s="19" t="s">
        <v>72</v>
      </c>
      <c r="B60" s="28" t="s">
        <v>73</v>
      </c>
      <c r="C60" s="29" t="s">
        <v>33</v>
      </c>
      <c r="D60" s="30" t="n">
        <v>5</v>
      </c>
      <c r="E60" s="30" t="s">
        <v>14</v>
      </c>
      <c r="F60" s="31" t="s">
        <v>15</v>
      </c>
      <c r="G60" s="24"/>
      <c r="H60" s="24"/>
      <c r="I60" s="24"/>
      <c r="J60" s="35" t="n">
        <f aca="false">SUM(J61+J66)</f>
        <v>18017.9</v>
      </c>
      <c r="K60" s="36" t="n">
        <f aca="false">SUM(K61+K66)</f>
        <v>7493</v>
      </c>
    </row>
    <row r="61" s="48" customFormat="true" ht="63" hidden="false" customHeight="false" outlineLevel="0" collapsed="false">
      <c r="A61" s="38" t="s">
        <v>74</v>
      </c>
      <c r="B61" s="39" t="s">
        <v>75</v>
      </c>
      <c r="C61" s="40" t="s">
        <v>33</v>
      </c>
      <c r="D61" s="41" t="s">
        <v>76</v>
      </c>
      <c r="E61" s="41" t="s">
        <v>13</v>
      </c>
      <c r="F61" s="42" t="s">
        <v>15</v>
      </c>
      <c r="G61" s="76"/>
      <c r="H61" s="76"/>
      <c r="I61" s="76"/>
      <c r="J61" s="46" t="n">
        <f aca="false">SUM(J62)</f>
        <v>11123.6</v>
      </c>
      <c r="K61" s="47" t="n">
        <f aca="false">SUM(K62)</f>
        <v>4984.7</v>
      </c>
    </row>
    <row r="62" s="59" customFormat="true" ht="17.25" hidden="false" customHeight="false" outlineLevel="0" collapsed="false">
      <c r="A62" s="49"/>
      <c r="B62" s="50" t="s">
        <v>77</v>
      </c>
      <c r="C62" s="64" t="s">
        <v>33</v>
      </c>
      <c r="D62" s="65" t="s">
        <v>76</v>
      </c>
      <c r="E62" s="65" t="s">
        <v>13</v>
      </c>
      <c r="F62" s="66" t="n">
        <v>80300</v>
      </c>
      <c r="G62" s="61"/>
      <c r="H62" s="61"/>
      <c r="I62" s="61"/>
      <c r="J62" s="57" t="n">
        <f aca="false">SUM(J63:J65)</f>
        <v>11123.6</v>
      </c>
      <c r="K62" s="58" t="n">
        <f aca="false">SUM(K63:K65)</f>
        <v>4984.7</v>
      </c>
    </row>
    <row r="63" s="59" customFormat="true" ht="31.5" hidden="false" customHeight="false" outlineLevel="0" collapsed="false">
      <c r="A63" s="49"/>
      <c r="B63" s="50" t="s">
        <v>40</v>
      </c>
      <c r="C63" s="51" t="s">
        <v>33</v>
      </c>
      <c r="D63" s="52" t="s">
        <v>76</v>
      </c>
      <c r="E63" s="52" t="s">
        <v>13</v>
      </c>
      <c r="F63" s="53" t="n">
        <v>80300</v>
      </c>
      <c r="G63" s="60" t="s">
        <v>41</v>
      </c>
      <c r="H63" s="61" t="s">
        <v>42</v>
      </c>
      <c r="I63" s="61" t="s">
        <v>78</v>
      </c>
      <c r="J63" s="57" t="n">
        <v>10148</v>
      </c>
      <c r="K63" s="58" t="n">
        <v>4575.3</v>
      </c>
    </row>
    <row r="64" s="59" customFormat="true" ht="17.25" hidden="false" customHeight="false" outlineLevel="0" collapsed="false">
      <c r="A64" s="49"/>
      <c r="B64" s="50" t="s">
        <v>21</v>
      </c>
      <c r="C64" s="51" t="s">
        <v>33</v>
      </c>
      <c r="D64" s="52" t="s">
        <v>76</v>
      </c>
      <c r="E64" s="52" t="s">
        <v>13</v>
      </c>
      <c r="F64" s="53" t="n">
        <v>80300</v>
      </c>
      <c r="G64" s="60" t="s">
        <v>31</v>
      </c>
      <c r="H64" s="61" t="s">
        <v>42</v>
      </c>
      <c r="I64" s="61" t="s">
        <v>78</v>
      </c>
      <c r="J64" s="57" t="n">
        <v>975.6</v>
      </c>
      <c r="K64" s="58" t="n">
        <v>409.4</v>
      </c>
    </row>
    <row r="65" s="59" customFormat="true" ht="17.25" hidden="false" customHeight="false" outlineLevel="0" collapsed="false">
      <c r="A65" s="49"/>
      <c r="B65" s="50" t="s">
        <v>43</v>
      </c>
      <c r="C65" s="51" t="s">
        <v>33</v>
      </c>
      <c r="D65" s="52" t="s">
        <v>76</v>
      </c>
      <c r="E65" s="52" t="s">
        <v>13</v>
      </c>
      <c r="F65" s="53" t="n">
        <v>80300</v>
      </c>
      <c r="G65" s="60" t="s">
        <v>44</v>
      </c>
      <c r="H65" s="61" t="s">
        <v>42</v>
      </c>
      <c r="I65" s="61" t="s">
        <v>78</v>
      </c>
      <c r="J65" s="57" t="n">
        <v>0</v>
      </c>
      <c r="K65" s="58" t="n">
        <v>0</v>
      </c>
    </row>
    <row r="66" s="48" customFormat="true" ht="31.5" hidden="false" customHeight="false" outlineLevel="0" collapsed="false">
      <c r="A66" s="38" t="s">
        <v>79</v>
      </c>
      <c r="B66" s="39" t="s">
        <v>80</v>
      </c>
      <c r="C66" s="40" t="s">
        <v>33</v>
      </c>
      <c r="D66" s="41" t="n">
        <v>5</v>
      </c>
      <c r="E66" s="41" t="s">
        <v>33</v>
      </c>
      <c r="F66" s="42" t="s">
        <v>15</v>
      </c>
      <c r="G66" s="76"/>
      <c r="H66" s="76"/>
      <c r="I66" s="76"/>
      <c r="J66" s="46" t="n">
        <f aca="false">SUM(J67)</f>
        <v>6894.3</v>
      </c>
      <c r="K66" s="47" t="n">
        <f aca="false">SUM(K67)</f>
        <v>2508.3</v>
      </c>
    </row>
    <row r="67" s="59" customFormat="true" ht="17.25" hidden="false" customHeight="false" outlineLevel="0" collapsed="false">
      <c r="A67" s="49"/>
      <c r="B67" s="50" t="s">
        <v>77</v>
      </c>
      <c r="C67" s="51" t="s">
        <v>33</v>
      </c>
      <c r="D67" s="52" t="n">
        <v>5</v>
      </c>
      <c r="E67" s="52" t="s">
        <v>33</v>
      </c>
      <c r="F67" s="53" t="n">
        <v>80300</v>
      </c>
      <c r="G67" s="61"/>
      <c r="H67" s="61"/>
      <c r="I67" s="61"/>
      <c r="J67" s="57" t="n">
        <f aca="false">SUM(J68:J70)</f>
        <v>6894.3</v>
      </c>
      <c r="K67" s="58" t="n">
        <f aca="false">SUM(K68:K70)</f>
        <v>2508.3</v>
      </c>
    </row>
    <row r="68" s="59" customFormat="true" ht="31.5" hidden="false" customHeight="false" outlineLevel="0" collapsed="false">
      <c r="A68" s="49"/>
      <c r="B68" s="50" t="s">
        <v>40</v>
      </c>
      <c r="C68" s="51" t="s">
        <v>33</v>
      </c>
      <c r="D68" s="52" t="n">
        <v>5</v>
      </c>
      <c r="E68" s="52" t="s">
        <v>33</v>
      </c>
      <c r="F68" s="53" t="n">
        <v>80300</v>
      </c>
      <c r="G68" s="60" t="s">
        <v>41</v>
      </c>
      <c r="H68" s="61" t="s">
        <v>42</v>
      </c>
      <c r="I68" s="61" t="s">
        <v>78</v>
      </c>
      <c r="J68" s="57" t="n">
        <v>6549.6</v>
      </c>
      <c r="K68" s="58" t="n">
        <v>2266.3</v>
      </c>
    </row>
    <row r="69" s="59" customFormat="true" ht="17.25" hidden="false" customHeight="false" outlineLevel="0" collapsed="false">
      <c r="A69" s="49"/>
      <c r="B69" s="50" t="s">
        <v>21</v>
      </c>
      <c r="C69" s="64" t="s">
        <v>33</v>
      </c>
      <c r="D69" s="65" t="n">
        <v>5</v>
      </c>
      <c r="E69" s="65" t="s">
        <v>33</v>
      </c>
      <c r="F69" s="66" t="n">
        <v>80300</v>
      </c>
      <c r="G69" s="60" t="s">
        <v>31</v>
      </c>
      <c r="H69" s="61" t="s">
        <v>42</v>
      </c>
      <c r="I69" s="61" t="s">
        <v>78</v>
      </c>
      <c r="J69" s="57" t="n">
        <v>341.6</v>
      </c>
      <c r="K69" s="58" t="n">
        <v>240.7</v>
      </c>
    </row>
    <row r="70" s="59" customFormat="true" ht="17.25" hidden="false" customHeight="false" outlineLevel="0" collapsed="false">
      <c r="A70" s="49"/>
      <c r="B70" s="50" t="s">
        <v>43</v>
      </c>
      <c r="C70" s="64" t="s">
        <v>33</v>
      </c>
      <c r="D70" s="65" t="n">
        <v>5</v>
      </c>
      <c r="E70" s="65" t="s">
        <v>33</v>
      </c>
      <c r="F70" s="66" t="n">
        <v>80300</v>
      </c>
      <c r="G70" s="60" t="s">
        <v>44</v>
      </c>
      <c r="H70" s="61" t="s">
        <v>42</v>
      </c>
      <c r="I70" s="61" t="s">
        <v>78</v>
      </c>
      <c r="J70" s="57" t="n">
        <v>3.1</v>
      </c>
      <c r="K70" s="58" t="n">
        <v>1.3</v>
      </c>
    </row>
    <row r="71" s="37" customFormat="true" ht="31.5" hidden="false" customHeight="false" outlineLevel="0" collapsed="false">
      <c r="A71" s="19" t="s">
        <v>81</v>
      </c>
      <c r="B71" s="28" t="s">
        <v>82</v>
      </c>
      <c r="C71" s="29" t="s">
        <v>33</v>
      </c>
      <c r="D71" s="30" t="n">
        <v>6</v>
      </c>
      <c r="E71" s="30" t="s">
        <v>14</v>
      </c>
      <c r="F71" s="31" t="s">
        <v>15</v>
      </c>
      <c r="G71" s="24"/>
      <c r="H71" s="24"/>
      <c r="I71" s="24"/>
      <c r="J71" s="35" t="n">
        <f aca="false">SUM(J72+J75)</f>
        <v>155305.2</v>
      </c>
      <c r="K71" s="36" t="n">
        <f aca="false">SUM(K72+K75)</f>
        <v>134936.6</v>
      </c>
    </row>
    <row r="72" s="48" customFormat="true" ht="31.5" hidden="false" customHeight="false" outlineLevel="0" collapsed="false">
      <c r="A72" s="38" t="s">
        <v>83</v>
      </c>
      <c r="B72" s="39" t="s">
        <v>84</v>
      </c>
      <c r="C72" s="40" t="s">
        <v>33</v>
      </c>
      <c r="D72" s="41" t="n">
        <v>6</v>
      </c>
      <c r="E72" s="41" t="s">
        <v>13</v>
      </c>
      <c r="F72" s="42" t="s">
        <v>15</v>
      </c>
      <c r="G72" s="76"/>
      <c r="H72" s="76"/>
      <c r="I72" s="76"/>
      <c r="J72" s="46" t="n">
        <f aca="false">SUM(J73:J74)</f>
        <v>92748.8</v>
      </c>
      <c r="K72" s="47" t="n">
        <f aca="false">SUM(K73:K74)</f>
        <v>72380.2</v>
      </c>
    </row>
    <row r="73" s="59" customFormat="true" ht="47.25" hidden="false" customHeight="false" outlineLevel="0" collapsed="false">
      <c r="A73" s="49"/>
      <c r="B73" s="77" t="s">
        <v>85</v>
      </c>
      <c r="C73" s="51" t="s">
        <v>33</v>
      </c>
      <c r="D73" s="52" t="n">
        <v>6</v>
      </c>
      <c r="E73" s="52" t="s">
        <v>13</v>
      </c>
      <c r="F73" s="53" t="s">
        <v>86</v>
      </c>
      <c r="G73" s="61" t="s">
        <v>31</v>
      </c>
      <c r="H73" s="61" t="s">
        <v>42</v>
      </c>
      <c r="I73" s="61" t="s">
        <v>13</v>
      </c>
      <c r="J73" s="57" t="n">
        <v>905</v>
      </c>
      <c r="K73" s="58" t="n">
        <v>0</v>
      </c>
    </row>
    <row r="74" s="59" customFormat="true" ht="31.5" hidden="false" customHeight="false" outlineLevel="0" collapsed="false">
      <c r="A74" s="49"/>
      <c r="B74" s="50" t="s">
        <v>87</v>
      </c>
      <c r="C74" s="51" t="s">
        <v>33</v>
      </c>
      <c r="D74" s="52" t="n">
        <v>6</v>
      </c>
      <c r="E74" s="52" t="s">
        <v>13</v>
      </c>
      <c r="F74" s="53" t="n">
        <v>88100</v>
      </c>
      <c r="G74" s="60" t="s">
        <v>88</v>
      </c>
      <c r="H74" s="61" t="s">
        <v>42</v>
      </c>
      <c r="I74" s="61" t="s">
        <v>78</v>
      </c>
      <c r="J74" s="57" t="n">
        <v>91843.8</v>
      </c>
      <c r="K74" s="58" t="n">
        <v>72380.2</v>
      </c>
    </row>
    <row r="75" s="48" customFormat="true" ht="31.5" hidden="false" customHeight="false" outlineLevel="0" collapsed="false">
      <c r="A75" s="38" t="s">
        <v>89</v>
      </c>
      <c r="B75" s="39" t="s">
        <v>90</v>
      </c>
      <c r="C75" s="40" t="s">
        <v>33</v>
      </c>
      <c r="D75" s="41" t="n">
        <v>6</v>
      </c>
      <c r="E75" s="41" t="s">
        <v>33</v>
      </c>
      <c r="F75" s="42" t="s">
        <v>15</v>
      </c>
      <c r="G75" s="76"/>
      <c r="H75" s="76"/>
      <c r="I75" s="76"/>
      <c r="J75" s="46" t="n">
        <f aca="false">SUM(J76)</f>
        <v>62556.4</v>
      </c>
      <c r="K75" s="47" t="n">
        <f aca="false">SUM(K76)</f>
        <v>62556.4</v>
      </c>
    </row>
    <row r="76" s="59" customFormat="true" ht="17.25" hidden="false" customHeight="false" outlineLevel="0" collapsed="false">
      <c r="A76" s="49"/>
      <c r="B76" s="50" t="s">
        <v>91</v>
      </c>
      <c r="C76" s="51" t="s">
        <v>33</v>
      </c>
      <c r="D76" s="52" t="n">
        <v>6</v>
      </c>
      <c r="E76" s="52" t="s">
        <v>33</v>
      </c>
      <c r="F76" s="53" t="n">
        <v>88100</v>
      </c>
      <c r="G76" s="61"/>
      <c r="H76" s="61"/>
      <c r="I76" s="61"/>
      <c r="J76" s="57" t="n">
        <f aca="false">SUM(J77)</f>
        <v>62556.4</v>
      </c>
      <c r="K76" s="58" t="n">
        <f aca="false">SUM(K77)</f>
        <v>62556.4</v>
      </c>
    </row>
    <row r="77" s="59" customFormat="true" ht="31.5" hidden="false" customHeight="false" outlineLevel="0" collapsed="false">
      <c r="A77" s="49"/>
      <c r="B77" s="50" t="s">
        <v>87</v>
      </c>
      <c r="C77" s="51" t="s">
        <v>33</v>
      </c>
      <c r="D77" s="52" t="n">
        <v>6</v>
      </c>
      <c r="E77" s="52" t="s">
        <v>33</v>
      </c>
      <c r="F77" s="53" t="n">
        <v>88100</v>
      </c>
      <c r="G77" s="60" t="s">
        <v>88</v>
      </c>
      <c r="H77" s="61" t="s">
        <v>42</v>
      </c>
      <c r="I77" s="61" t="s">
        <v>78</v>
      </c>
      <c r="J77" s="57" t="n">
        <v>62556.4</v>
      </c>
      <c r="K77" s="58" t="n">
        <v>62556.4</v>
      </c>
    </row>
    <row r="78" s="37" customFormat="true" ht="31.5" hidden="false" customHeight="false" outlineLevel="0" collapsed="false">
      <c r="A78" s="19" t="s">
        <v>92</v>
      </c>
      <c r="B78" s="28" t="s">
        <v>93</v>
      </c>
      <c r="C78" s="21" t="s">
        <v>33</v>
      </c>
      <c r="D78" s="22" t="n">
        <v>7</v>
      </c>
      <c r="E78" s="22" t="s">
        <v>14</v>
      </c>
      <c r="F78" s="23" t="s">
        <v>15</v>
      </c>
      <c r="G78" s="24"/>
      <c r="H78" s="24"/>
      <c r="I78" s="24"/>
      <c r="J78" s="35" t="n">
        <f aca="false">SUM(J79)</f>
        <v>300</v>
      </c>
      <c r="K78" s="36" t="n">
        <f aca="false">SUM(K79)</f>
        <v>0</v>
      </c>
    </row>
    <row r="79" s="48" customFormat="true" ht="47.25" hidden="false" customHeight="false" outlineLevel="0" collapsed="false">
      <c r="A79" s="38" t="s">
        <v>94</v>
      </c>
      <c r="B79" s="39" t="s">
        <v>95</v>
      </c>
      <c r="C79" s="40" t="s">
        <v>33</v>
      </c>
      <c r="D79" s="41" t="n">
        <v>7</v>
      </c>
      <c r="E79" s="41" t="s">
        <v>96</v>
      </c>
      <c r="F79" s="42" t="s">
        <v>15</v>
      </c>
      <c r="G79" s="76"/>
      <c r="H79" s="76"/>
      <c r="I79" s="76"/>
      <c r="J79" s="46" t="n">
        <f aca="false">SUM(J80)</f>
        <v>300</v>
      </c>
      <c r="K79" s="47" t="n">
        <f aca="false">SUM(K80)</f>
        <v>0</v>
      </c>
    </row>
    <row r="80" s="59" customFormat="true" ht="31.5" hidden="false" customHeight="false" outlineLevel="0" collapsed="false">
      <c r="A80" s="49"/>
      <c r="B80" s="50" t="s">
        <v>68</v>
      </c>
      <c r="C80" s="51" t="s">
        <v>33</v>
      </c>
      <c r="D80" s="52" t="n">
        <v>7</v>
      </c>
      <c r="E80" s="52" t="s">
        <v>96</v>
      </c>
      <c r="F80" s="53" t="n">
        <v>80280</v>
      </c>
      <c r="G80" s="61"/>
      <c r="H80" s="61"/>
      <c r="I80" s="61"/>
      <c r="J80" s="57" t="n">
        <f aca="false">SUM(J81)</f>
        <v>300</v>
      </c>
      <c r="K80" s="58" t="n">
        <f aca="false">SUM(K81)</f>
        <v>0</v>
      </c>
    </row>
    <row r="81" s="59" customFormat="true" ht="17.25" hidden="false" customHeight="false" outlineLevel="0" collapsed="false">
      <c r="A81" s="49"/>
      <c r="B81" s="50" t="s">
        <v>21</v>
      </c>
      <c r="C81" s="51" t="s">
        <v>33</v>
      </c>
      <c r="D81" s="52" t="s">
        <v>97</v>
      </c>
      <c r="E81" s="52" t="s">
        <v>96</v>
      </c>
      <c r="F81" s="53" t="s">
        <v>98</v>
      </c>
      <c r="G81" s="60" t="s">
        <v>31</v>
      </c>
      <c r="H81" s="61" t="s">
        <v>42</v>
      </c>
      <c r="I81" s="61" t="s">
        <v>42</v>
      </c>
      <c r="J81" s="57" t="n">
        <v>300</v>
      </c>
      <c r="K81" s="58" t="n">
        <v>0</v>
      </c>
    </row>
    <row r="82" s="78" customFormat="true" ht="31.5" hidden="false" customHeight="false" outlineLevel="0" collapsed="false">
      <c r="A82" s="19" t="s">
        <v>99</v>
      </c>
      <c r="B82" s="28" t="s">
        <v>100</v>
      </c>
      <c r="C82" s="29" t="s">
        <v>33</v>
      </c>
      <c r="D82" s="30" t="s">
        <v>101</v>
      </c>
      <c r="E82" s="30" t="s">
        <v>14</v>
      </c>
      <c r="F82" s="31" t="s">
        <v>15</v>
      </c>
      <c r="G82" s="24"/>
      <c r="H82" s="24"/>
      <c r="I82" s="24"/>
      <c r="J82" s="35" t="n">
        <f aca="false">SUM(J83+J86+J89+J92+J95+J98+J101+J104+J107)</f>
        <v>62051</v>
      </c>
      <c r="K82" s="36" t="n">
        <f aca="false">SUM(K83+K86+K89+K92+K95+K98+K101+K104+K107)</f>
        <v>23098</v>
      </c>
    </row>
    <row r="83" s="48" customFormat="true" ht="47.25" hidden="false" customHeight="false" outlineLevel="0" collapsed="false">
      <c r="A83" s="38" t="s">
        <v>102</v>
      </c>
      <c r="B83" s="39" t="s">
        <v>103</v>
      </c>
      <c r="C83" s="40" t="s">
        <v>33</v>
      </c>
      <c r="D83" s="41" t="s">
        <v>101</v>
      </c>
      <c r="E83" s="41" t="s">
        <v>13</v>
      </c>
      <c r="F83" s="42" t="s">
        <v>15</v>
      </c>
      <c r="G83" s="76"/>
      <c r="H83" s="76"/>
      <c r="I83" s="76"/>
      <c r="J83" s="46" t="n">
        <f aca="false">SUM(J84)</f>
        <v>1153.5</v>
      </c>
      <c r="K83" s="47" t="n">
        <f aca="false">SUM(K84)</f>
        <v>635.4</v>
      </c>
    </row>
    <row r="84" s="59" customFormat="true" ht="31.5" hidden="false" customHeight="false" outlineLevel="0" collapsed="false">
      <c r="A84" s="49"/>
      <c r="B84" s="50" t="s">
        <v>104</v>
      </c>
      <c r="C84" s="51" t="s">
        <v>33</v>
      </c>
      <c r="D84" s="52" t="s">
        <v>101</v>
      </c>
      <c r="E84" s="52" t="s">
        <v>13</v>
      </c>
      <c r="F84" s="53" t="s">
        <v>105</v>
      </c>
      <c r="G84" s="60"/>
      <c r="H84" s="60"/>
      <c r="I84" s="60"/>
      <c r="J84" s="57" t="n">
        <f aca="false">SUM(J85)</f>
        <v>1153.5</v>
      </c>
      <c r="K84" s="58" t="n">
        <f aca="false">SUM(K85)</f>
        <v>635.4</v>
      </c>
    </row>
    <row r="85" s="59" customFormat="true" ht="17.25" hidden="false" customHeight="false" outlineLevel="0" collapsed="false">
      <c r="A85" s="49"/>
      <c r="B85" s="50" t="s">
        <v>106</v>
      </c>
      <c r="C85" s="51" t="s">
        <v>33</v>
      </c>
      <c r="D85" s="52" t="s">
        <v>101</v>
      </c>
      <c r="E85" s="52" t="s">
        <v>13</v>
      </c>
      <c r="F85" s="53" t="s">
        <v>105</v>
      </c>
      <c r="G85" s="60" t="s">
        <v>107</v>
      </c>
      <c r="H85" s="61" t="s">
        <v>108</v>
      </c>
      <c r="I85" s="61" t="s">
        <v>96</v>
      </c>
      <c r="J85" s="57" t="n">
        <v>1153.5</v>
      </c>
      <c r="K85" s="58" t="n">
        <v>635.4</v>
      </c>
    </row>
    <row r="86" s="48" customFormat="true" ht="31.5" hidden="false" customHeight="false" outlineLevel="0" collapsed="false">
      <c r="A86" s="38" t="s">
        <v>109</v>
      </c>
      <c r="B86" s="39" t="s">
        <v>110</v>
      </c>
      <c r="C86" s="40" t="s">
        <v>33</v>
      </c>
      <c r="D86" s="41" t="s">
        <v>101</v>
      </c>
      <c r="E86" s="41" t="s">
        <v>33</v>
      </c>
      <c r="F86" s="42" t="s">
        <v>15</v>
      </c>
      <c r="G86" s="76"/>
      <c r="H86" s="76"/>
      <c r="I86" s="76"/>
      <c r="J86" s="46" t="n">
        <f aca="false">SUM(J87)</f>
        <v>80</v>
      </c>
      <c r="K86" s="47" t="n">
        <f aca="false">SUM(K87)</f>
        <v>0</v>
      </c>
    </row>
    <row r="87" s="59" customFormat="true" ht="31.5" hidden="false" customHeight="false" outlineLevel="0" collapsed="false">
      <c r="A87" s="49"/>
      <c r="B87" s="50" t="s">
        <v>111</v>
      </c>
      <c r="C87" s="51" t="s">
        <v>33</v>
      </c>
      <c r="D87" s="52" t="s">
        <v>101</v>
      </c>
      <c r="E87" s="52" t="s">
        <v>33</v>
      </c>
      <c r="F87" s="53" t="s">
        <v>112</v>
      </c>
      <c r="G87" s="61"/>
      <c r="H87" s="61"/>
      <c r="I87" s="61"/>
      <c r="J87" s="57" t="n">
        <f aca="false">SUM(J88)</f>
        <v>80</v>
      </c>
      <c r="K87" s="58" t="n">
        <f aca="false">SUM(K88)</f>
        <v>0</v>
      </c>
    </row>
    <row r="88" s="59" customFormat="true" ht="17.25" hidden="false" customHeight="false" outlineLevel="0" collapsed="false">
      <c r="A88" s="49"/>
      <c r="B88" s="50" t="s">
        <v>106</v>
      </c>
      <c r="C88" s="64" t="s">
        <v>33</v>
      </c>
      <c r="D88" s="65" t="s">
        <v>101</v>
      </c>
      <c r="E88" s="65" t="s">
        <v>33</v>
      </c>
      <c r="F88" s="66" t="s">
        <v>112</v>
      </c>
      <c r="G88" s="60" t="s">
        <v>107</v>
      </c>
      <c r="H88" s="61" t="s">
        <v>108</v>
      </c>
      <c r="I88" s="61" t="s">
        <v>96</v>
      </c>
      <c r="J88" s="57" t="n">
        <v>80</v>
      </c>
      <c r="K88" s="58" t="n">
        <v>0</v>
      </c>
    </row>
    <row r="89" s="48" customFormat="true" ht="31.5" hidden="false" customHeight="false" outlineLevel="0" collapsed="false">
      <c r="A89" s="38" t="s">
        <v>113</v>
      </c>
      <c r="B89" s="39" t="s">
        <v>114</v>
      </c>
      <c r="C89" s="40" t="s">
        <v>33</v>
      </c>
      <c r="D89" s="41" t="s">
        <v>101</v>
      </c>
      <c r="E89" s="41" t="s">
        <v>24</v>
      </c>
      <c r="F89" s="42" t="s">
        <v>15</v>
      </c>
      <c r="G89" s="76"/>
      <c r="H89" s="76"/>
      <c r="I89" s="76"/>
      <c r="J89" s="46" t="n">
        <f aca="false">SUM(J90)</f>
        <v>84</v>
      </c>
      <c r="K89" s="47" t="n">
        <f aca="false">SUM(K90)</f>
        <v>0</v>
      </c>
    </row>
    <row r="90" s="59" customFormat="true" ht="17.25" hidden="false" customHeight="false" outlineLevel="0" collapsed="false">
      <c r="A90" s="49"/>
      <c r="B90" s="50" t="s">
        <v>115</v>
      </c>
      <c r="C90" s="51" t="s">
        <v>33</v>
      </c>
      <c r="D90" s="52" t="s">
        <v>101</v>
      </c>
      <c r="E90" s="52" t="s">
        <v>24</v>
      </c>
      <c r="F90" s="53" t="s">
        <v>116</v>
      </c>
      <c r="G90" s="61"/>
      <c r="H90" s="61"/>
      <c r="I90" s="61"/>
      <c r="J90" s="57" t="n">
        <f aca="false">SUM(J91)</f>
        <v>84</v>
      </c>
      <c r="K90" s="58" t="n">
        <f aca="false">SUM(K91)</f>
        <v>0</v>
      </c>
    </row>
    <row r="91" s="59" customFormat="true" ht="17.25" hidden="false" customHeight="false" outlineLevel="0" collapsed="false">
      <c r="A91" s="49"/>
      <c r="B91" s="50" t="s">
        <v>106</v>
      </c>
      <c r="C91" s="51" t="s">
        <v>33</v>
      </c>
      <c r="D91" s="52" t="s">
        <v>101</v>
      </c>
      <c r="E91" s="52" t="s">
        <v>24</v>
      </c>
      <c r="F91" s="53" t="s">
        <v>116</v>
      </c>
      <c r="G91" s="60" t="s">
        <v>107</v>
      </c>
      <c r="H91" s="61" t="s">
        <v>108</v>
      </c>
      <c r="I91" s="61" t="s">
        <v>96</v>
      </c>
      <c r="J91" s="57" t="n">
        <v>84</v>
      </c>
      <c r="K91" s="58" t="n">
        <v>0</v>
      </c>
    </row>
    <row r="92" s="48" customFormat="true" ht="31.5" hidden="false" customHeight="false" outlineLevel="0" collapsed="false">
      <c r="A92" s="38" t="s">
        <v>117</v>
      </c>
      <c r="B92" s="39" t="s">
        <v>118</v>
      </c>
      <c r="C92" s="40" t="s">
        <v>33</v>
      </c>
      <c r="D92" s="41" t="s">
        <v>101</v>
      </c>
      <c r="E92" s="41" t="s">
        <v>96</v>
      </c>
      <c r="F92" s="42" t="s">
        <v>15</v>
      </c>
      <c r="G92" s="76"/>
      <c r="H92" s="76"/>
      <c r="I92" s="76"/>
      <c r="J92" s="46" t="n">
        <f aca="false">SUM(J93)</f>
        <v>6703</v>
      </c>
      <c r="K92" s="47" t="n">
        <f aca="false">SUM(K93)</f>
        <v>3327.6</v>
      </c>
    </row>
    <row r="93" s="59" customFormat="true" ht="31.5" hidden="false" customHeight="false" outlineLevel="0" collapsed="false">
      <c r="A93" s="49"/>
      <c r="B93" s="50" t="s">
        <v>119</v>
      </c>
      <c r="C93" s="51" t="s">
        <v>33</v>
      </c>
      <c r="D93" s="52" t="s">
        <v>101</v>
      </c>
      <c r="E93" s="52" t="s">
        <v>96</v>
      </c>
      <c r="F93" s="53" t="s">
        <v>120</v>
      </c>
      <c r="G93" s="61"/>
      <c r="H93" s="61"/>
      <c r="I93" s="61"/>
      <c r="J93" s="57" t="n">
        <f aca="false">SUM(J94)</f>
        <v>6703</v>
      </c>
      <c r="K93" s="58" t="n">
        <f aca="false">SUM(K94)</f>
        <v>3327.6</v>
      </c>
    </row>
    <row r="94" s="59" customFormat="true" ht="17.25" hidden="false" customHeight="false" outlineLevel="0" collapsed="false">
      <c r="A94" s="49"/>
      <c r="B94" s="50" t="s">
        <v>106</v>
      </c>
      <c r="C94" s="51" t="s">
        <v>33</v>
      </c>
      <c r="D94" s="52" t="s">
        <v>101</v>
      </c>
      <c r="E94" s="52" t="s">
        <v>96</v>
      </c>
      <c r="F94" s="53" t="s">
        <v>120</v>
      </c>
      <c r="G94" s="60" t="s">
        <v>107</v>
      </c>
      <c r="H94" s="61" t="s">
        <v>108</v>
      </c>
      <c r="I94" s="61" t="s">
        <v>96</v>
      </c>
      <c r="J94" s="57" t="n">
        <v>6703</v>
      </c>
      <c r="K94" s="58" t="n">
        <v>3327.6</v>
      </c>
    </row>
    <row r="95" s="48" customFormat="true" ht="31.5" hidden="false" customHeight="false" outlineLevel="0" collapsed="false">
      <c r="A95" s="38" t="s">
        <v>121</v>
      </c>
      <c r="B95" s="39" t="s">
        <v>122</v>
      </c>
      <c r="C95" s="40" t="s">
        <v>33</v>
      </c>
      <c r="D95" s="41" t="s">
        <v>101</v>
      </c>
      <c r="E95" s="41" t="s">
        <v>123</v>
      </c>
      <c r="F95" s="42" t="s">
        <v>15</v>
      </c>
      <c r="G95" s="76"/>
      <c r="H95" s="76"/>
      <c r="I95" s="76"/>
      <c r="J95" s="46" t="n">
        <f aca="false">SUM(J96)</f>
        <v>7137</v>
      </c>
      <c r="K95" s="47" t="n">
        <f aca="false">SUM(K96)</f>
        <v>3531.2</v>
      </c>
    </row>
    <row r="96" s="59" customFormat="true" ht="31.5" hidden="false" customHeight="false" outlineLevel="0" collapsed="false">
      <c r="A96" s="49"/>
      <c r="B96" s="50" t="s">
        <v>124</v>
      </c>
      <c r="C96" s="51" t="s">
        <v>33</v>
      </c>
      <c r="D96" s="52" t="s">
        <v>101</v>
      </c>
      <c r="E96" s="52" t="s">
        <v>123</v>
      </c>
      <c r="F96" s="53" t="s">
        <v>125</v>
      </c>
      <c r="G96" s="61"/>
      <c r="H96" s="61"/>
      <c r="I96" s="61"/>
      <c r="J96" s="57" t="n">
        <f aca="false">SUM(J97)</f>
        <v>7137</v>
      </c>
      <c r="K96" s="58" t="n">
        <f aca="false">SUM(K97)</f>
        <v>3531.2</v>
      </c>
    </row>
    <row r="97" s="59" customFormat="true" ht="17.25" hidden="false" customHeight="false" outlineLevel="0" collapsed="false">
      <c r="A97" s="49"/>
      <c r="B97" s="50" t="s">
        <v>106</v>
      </c>
      <c r="C97" s="64" t="s">
        <v>33</v>
      </c>
      <c r="D97" s="65" t="s">
        <v>101</v>
      </c>
      <c r="E97" s="65" t="s">
        <v>123</v>
      </c>
      <c r="F97" s="66" t="s">
        <v>125</v>
      </c>
      <c r="G97" s="60" t="s">
        <v>107</v>
      </c>
      <c r="H97" s="61" t="s">
        <v>108</v>
      </c>
      <c r="I97" s="61" t="s">
        <v>96</v>
      </c>
      <c r="J97" s="57" t="n">
        <v>7137</v>
      </c>
      <c r="K97" s="58" t="n">
        <v>3531.2</v>
      </c>
    </row>
    <row r="98" s="48" customFormat="true" ht="31.5" hidden="false" customHeight="false" outlineLevel="0" collapsed="false">
      <c r="A98" s="38" t="s">
        <v>126</v>
      </c>
      <c r="B98" s="39" t="s">
        <v>127</v>
      </c>
      <c r="C98" s="40" t="s">
        <v>33</v>
      </c>
      <c r="D98" s="41" t="s">
        <v>101</v>
      </c>
      <c r="E98" s="41" t="s">
        <v>128</v>
      </c>
      <c r="F98" s="42" t="s">
        <v>15</v>
      </c>
      <c r="G98" s="63"/>
      <c r="H98" s="63"/>
      <c r="I98" s="63"/>
      <c r="J98" s="46" t="n">
        <f aca="false">SUM(J99)</f>
        <v>22118</v>
      </c>
      <c r="K98" s="47" t="n">
        <f aca="false">SUM(K99)</f>
        <v>10490.3</v>
      </c>
    </row>
    <row r="99" s="59" customFormat="true" ht="31.5" hidden="false" customHeight="false" outlineLevel="0" collapsed="false">
      <c r="A99" s="49"/>
      <c r="B99" s="50" t="s">
        <v>129</v>
      </c>
      <c r="C99" s="51" t="s">
        <v>33</v>
      </c>
      <c r="D99" s="52" t="s">
        <v>101</v>
      </c>
      <c r="E99" s="52" t="s">
        <v>128</v>
      </c>
      <c r="F99" s="53" t="s">
        <v>130</v>
      </c>
      <c r="G99" s="60"/>
      <c r="H99" s="60"/>
      <c r="I99" s="60"/>
      <c r="J99" s="57" t="n">
        <f aca="false">SUM(J100)</f>
        <v>22118</v>
      </c>
      <c r="K99" s="58" t="n">
        <f aca="false">SUM(K100)</f>
        <v>10490.3</v>
      </c>
    </row>
    <row r="100" s="59" customFormat="true" ht="17.25" hidden="false" customHeight="false" outlineLevel="0" collapsed="false">
      <c r="A100" s="49"/>
      <c r="B100" s="50" t="s">
        <v>106</v>
      </c>
      <c r="C100" s="51" t="s">
        <v>33</v>
      </c>
      <c r="D100" s="52" t="s">
        <v>101</v>
      </c>
      <c r="E100" s="52" t="s">
        <v>128</v>
      </c>
      <c r="F100" s="53" t="s">
        <v>130</v>
      </c>
      <c r="G100" s="60" t="s">
        <v>107</v>
      </c>
      <c r="H100" s="61" t="s">
        <v>108</v>
      </c>
      <c r="I100" s="61" t="s">
        <v>96</v>
      </c>
      <c r="J100" s="57" t="n">
        <v>22118</v>
      </c>
      <c r="K100" s="58" t="n">
        <v>10490.3</v>
      </c>
    </row>
    <row r="101" s="48" customFormat="true" ht="31.5" hidden="false" customHeight="false" outlineLevel="0" collapsed="false">
      <c r="A101" s="38" t="s">
        <v>131</v>
      </c>
      <c r="B101" s="39" t="s">
        <v>132</v>
      </c>
      <c r="C101" s="40" t="s">
        <v>33</v>
      </c>
      <c r="D101" s="41" t="s">
        <v>101</v>
      </c>
      <c r="E101" s="41" t="s">
        <v>42</v>
      </c>
      <c r="F101" s="42" t="s">
        <v>15</v>
      </c>
      <c r="G101" s="76"/>
      <c r="H101" s="76"/>
      <c r="I101" s="76"/>
      <c r="J101" s="46" t="n">
        <f aca="false">SUM(J102)</f>
        <v>141.8</v>
      </c>
      <c r="K101" s="47" t="n">
        <f aca="false">SUM(K102)</f>
        <v>62</v>
      </c>
    </row>
    <row r="102" s="59" customFormat="true" ht="31.5" hidden="false" customHeight="false" outlineLevel="0" collapsed="false">
      <c r="A102" s="49"/>
      <c r="B102" s="50" t="s">
        <v>133</v>
      </c>
      <c r="C102" s="51" t="s">
        <v>33</v>
      </c>
      <c r="D102" s="52" t="s">
        <v>101</v>
      </c>
      <c r="E102" s="52" t="s">
        <v>42</v>
      </c>
      <c r="F102" s="53" t="s">
        <v>134</v>
      </c>
      <c r="G102" s="61"/>
      <c r="H102" s="61"/>
      <c r="I102" s="61"/>
      <c r="J102" s="57" t="n">
        <f aca="false">SUM(J103)</f>
        <v>141.8</v>
      </c>
      <c r="K102" s="58" t="n">
        <f aca="false">SUM(K103)</f>
        <v>62</v>
      </c>
    </row>
    <row r="103" s="59" customFormat="true" ht="17.25" hidden="false" customHeight="false" outlineLevel="0" collapsed="false">
      <c r="A103" s="49"/>
      <c r="B103" s="50" t="s">
        <v>106</v>
      </c>
      <c r="C103" s="51" t="s">
        <v>33</v>
      </c>
      <c r="D103" s="52" t="s">
        <v>101</v>
      </c>
      <c r="E103" s="52" t="s">
        <v>42</v>
      </c>
      <c r="F103" s="53" t="s">
        <v>134</v>
      </c>
      <c r="G103" s="60" t="s">
        <v>107</v>
      </c>
      <c r="H103" s="61" t="s">
        <v>108</v>
      </c>
      <c r="I103" s="61" t="s">
        <v>96</v>
      </c>
      <c r="J103" s="57" t="n">
        <v>141.8</v>
      </c>
      <c r="K103" s="58" t="n">
        <v>62</v>
      </c>
    </row>
    <row r="104" s="48" customFormat="true" ht="31.5" hidden="false" customHeight="false" outlineLevel="0" collapsed="false">
      <c r="A104" s="38" t="s">
        <v>135</v>
      </c>
      <c r="B104" s="79" t="s">
        <v>136</v>
      </c>
      <c r="C104" s="40" t="s">
        <v>33</v>
      </c>
      <c r="D104" s="41" t="s">
        <v>101</v>
      </c>
      <c r="E104" s="41" t="s">
        <v>137</v>
      </c>
      <c r="F104" s="42" t="s">
        <v>15</v>
      </c>
      <c r="G104" s="76"/>
      <c r="H104" s="76"/>
      <c r="I104" s="76"/>
      <c r="J104" s="46" t="n">
        <f aca="false">SUM(J105)</f>
        <v>3101.7</v>
      </c>
      <c r="K104" s="47" t="n">
        <f aca="false">SUM(K105)</f>
        <v>1550.8</v>
      </c>
    </row>
    <row r="105" s="59" customFormat="true" ht="47.25" hidden="false" customHeight="false" outlineLevel="0" collapsed="false">
      <c r="A105" s="49"/>
      <c r="B105" s="50" t="s">
        <v>138</v>
      </c>
      <c r="C105" s="51" t="s">
        <v>33</v>
      </c>
      <c r="D105" s="52" t="s">
        <v>101</v>
      </c>
      <c r="E105" s="52" t="s">
        <v>137</v>
      </c>
      <c r="F105" s="53" t="s">
        <v>139</v>
      </c>
      <c r="G105" s="61"/>
      <c r="H105" s="61"/>
      <c r="I105" s="61"/>
      <c r="J105" s="57" t="n">
        <f aca="false">SUM(J106)</f>
        <v>3101.7</v>
      </c>
      <c r="K105" s="58" t="n">
        <f aca="false">SUM(K106)</f>
        <v>1550.8</v>
      </c>
    </row>
    <row r="106" s="59" customFormat="true" ht="17.25" hidden="false" customHeight="false" outlineLevel="0" collapsed="false">
      <c r="A106" s="49"/>
      <c r="B106" s="50" t="s">
        <v>106</v>
      </c>
      <c r="C106" s="51" t="s">
        <v>33</v>
      </c>
      <c r="D106" s="52" t="s">
        <v>101</v>
      </c>
      <c r="E106" s="52" t="s">
        <v>137</v>
      </c>
      <c r="F106" s="53" t="s">
        <v>139</v>
      </c>
      <c r="G106" s="60" t="s">
        <v>107</v>
      </c>
      <c r="H106" s="61" t="s">
        <v>108</v>
      </c>
      <c r="I106" s="61" t="s">
        <v>96</v>
      </c>
      <c r="J106" s="57" t="n">
        <v>3101.7</v>
      </c>
      <c r="K106" s="58" t="n">
        <v>1550.8</v>
      </c>
    </row>
    <row r="107" s="48" customFormat="true" ht="63" hidden="false" customHeight="false" outlineLevel="0" collapsed="false">
      <c r="A107" s="38" t="s">
        <v>140</v>
      </c>
      <c r="B107" s="39" t="s">
        <v>141</v>
      </c>
      <c r="C107" s="40" t="s">
        <v>33</v>
      </c>
      <c r="D107" s="41" t="s">
        <v>101</v>
      </c>
      <c r="E107" s="41" t="s">
        <v>78</v>
      </c>
      <c r="F107" s="42" t="s">
        <v>15</v>
      </c>
      <c r="G107" s="76"/>
      <c r="H107" s="76"/>
      <c r="I107" s="76"/>
      <c r="J107" s="46" t="n">
        <f aca="false">SUM(J108)</f>
        <v>21532</v>
      </c>
      <c r="K107" s="47" t="n">
        <f aca="false">SUM(K108)</f>
        <v>3500.7</v>
      </c>
    </row>
    <row r="108" s="59" customFormat="true" ht="63" hidden="false" customHeight="false" outlineLevel="0" collapsed="false">
      <c r="A108" s="49"/>
      <c r="B108" s="50" t="s">
        <v>142</v>
      </c>
      <c r="C108" s="51" t="s">
        <v>33</v>
      </c>
      <c r="D108" s="52" t="s">
        <v>101</v>
      </c>
      <c r="E108" s="52" t="s">
        <v>78</v>
      </c>
      <c r="F108" s="53" t="s">
        <v>143</v>
      </c>
      <c r="G108" s="61"/>
      <c r="H108" s="61"/>
      <c r="I108" s="61"/>
      <c r="J108" s="57" t="n">
        <f aca="false">SUM(J109)</f>
        <v>21532</v>
      </c>
      <c r="K108" s="58" t="n">
        <f aca="false">SUM(K109)</f>
        <v>3500.7</v>
      </c>
    </row>
    <row r="109" s="59" customFormat="true" ht="17.25" hidden="false" customHeight="false" outlineLevel="0" collapsed="false">
      <c r="A109" s="49"/>
      <c r="B109" s="50" t="s">
        <v>106</v>
      </c>
      <c r="C109" s="64" t="s">
        <v>33</v>
      </c>
      <c r="D109" s="65" t="s">
        <v>101</v>
      </c>
      <c r="E109" s="65" t="s">
        <v>78</v>
      </c>
      <c r="F109" s="66" t="s">
        <v>143</v>
      </c>
      <c r="G109" s="60" t="s">
        <v>107</v>
      </c>
      <c r="H109" s="61" t="s">
        <v>108</v>
      </c>
      <c r="I109" s="61" t="s">
        <v>96</v>
      </c>
      <c r="J109" s="57" t="n">
        <v>21532</v>
      </c>
      <c r="K109" s="58" t="n">
        <v>3500.7</v>
      </c>
    </row>
    <row r="110" s="37" customFormat="true" ht="31.5" hidden="false" customHeight="false" outlineLevel="0" collapsed="false">
      <c r="A110" s="19" t="s">
        <v>10</v>
      </c>
      <c r="B110" s="28" t="s">
        <v>144</v>
      </c>
      <c r="C110" s="29" t="s">
        <v>24</v>
      </c>
      <c r="D110" s="30" t="s">
        <v>145</v>
      </c>
      <c r="E110" s="30" t="s">
        <v>14</v>
      </c>
      <c r="F110" s="31" t="s">
        <v>15</v>
      </c>
      <c r="G110" s="24"/>
      <c r="H110" s="24"/>
      <c r="I110" s="24"/>
      <c r="J110" s="35" t="n">
        <f aca="false">SUM(J111)</f>
        <v>12304</v>
      </c>
      <c r="K110" s="36" t="n">
        <f aca="false">SUM(K111)</f>
        <v>4780.8</v>
      </c>
    </row>
    <row r="111" s="37" customFormat="true" ht="15.75" hidden="false" customHeight="false" outlineLevel="0" collapsed="false">
      <c r="A111" s="19" t="s">
        <v>146</v>
      </c>
      <c r="B111" s="28" t="s">
        <v>147</v>
      </c>
      <c r="C111" s="29" t="s">
        <v>24</v>
      </c>
      <c r="D111" s="30" t="s">
        <v>22</v>
      </c>
      <c r="E111" s="30" t="s">
        <v>14</v>
      </c>
      <c r="F111" s="31" t="s">
        <v>15</v>
      </c>
      <c r="G111" s="24"/>
      <c r="H111" s="24"/>
      <c r="I111" s="24"/>
      <c r="J111" s="35" t="n">
        <f aca="false">SUM(J112+J115+J118+J121+J124)</f>
        <v>12304</v>
      </c>
      <c r="K111" s="36" t="n">
        <f aca="false">SUM(K112+K115+K118+K121+K124)</f>
        <v>4780.8</v>
      </c>
    </row>
    <row r="112" s="48" customFormat="true" ht="15.75" hidden="false" customHeight="false" outlineLevel="0" collapsed="false">
      <c r="A112" s="38" t="s">
        <v>148</v>
      </c>
      <c r="B112" s="39" t="s">
        <v>149</v>
      </c>
      <c r="C112" s="40" t="s">
        <v>24</v>
      </c>
      <c r="D112" s="41" t="s">
        <v>22</v>
      </c>
      <c r="E112" s="41" t="s">
        <v>13</v>
      </c>
      <c r="F112" s="42" t="s">
        <v>15</v>
      </c>
      <c r="G112" s="76"/>
      <c r="H112" s="76"/>
      <c r="I112" s="76"/>
      <c r="J112" s="46" t="n">
        <f aca="false">SUM(J113)</f>
        <v>6935</v>
      </c>
      <c r="K112" s="47" t="n">
        <f aca="false">SUM(K113)</f>
        <v>2575.9</v>
      </c>
    </row>
    <row r="113" s="59" customFormat="true" ht="31.5" hidden="false" customHeight="false" outlineLevel="0" collapsed="false">
      <c r="A113" s="49"/>
      <c r="B113" s="50" t="s">
        <v>150</v>
      </c>
      <c r="C113" s="51" t="s">
        <v>24</v>
      </c>
      <c r="D113" s="52" t="s">
        <v>22</v>
      </c>
      <c r="E113" s="52" t="s">
        <v>13</v>
      </c>
      <c r="F113" s="53" t="s">
        <v>151</v>
      </c>
      <c r="G113" s="61"/>
      <c r="H113" s="61"/>
      <c r="I113" s="61"/>
      <c r="J113" s="57" t="n">
        <f aca="false">SUM(J114)</f>
        <v>6935</v>
      </c>
      <c r="K113" s="58" t="n">
        <f aca="false">SUM(K114)</f>
        <v>2575.9</v>
      </c>
    </row>
    <row r="114" s="59" customFormat="true" ht="17.25" hidden="false" customHeight="false" outlineLevel="0" collapsed="false">
      <c r="A114" s="49"/>
      <c r="B114" s="50" t="s">
        <v>106</v>
      </c>
      <c r="C114" s="51" t="s">
        <v>24</v>
      </c>
      <c r="D114" s="52" t="s">
        <v>22</v>
      </c>
      <c r="E114" s="52" t="s">
        <v>13</v>
      </c>
      <c r="F114" s="53" t="s">
        <v>151</v>
      </c>
      <c r="G114" s="60" t="s">
        <v>107</v>
      </c>
      <c r="H114" s="61" t="s">
        <v>108</v>
      </c>
      <c r="I114" s="61" t="s">
        <v>13</v>
      </c>
      <c r="J114" s="57" t="n">
        <v>6935</v>
      </c>
      <c r="K114" s="58" t="n">
        <v>2575.9</v>
      </c>
    </row>
    <row r="115" s="48" customFormat="true" ht="31.5" hidden="false" customHeight="false" outlineLevel="0" collapsed="false">
      <c r="A115" s="38" t="s">
        <v>152</v>
      </c>
      <c r="B115" s="39" t="s">
        <v>153</v>
      </c>
      <c r="C115" s="40" t="s">
        <v>24</v>
      </c>
      <c r="D115" s="41" t="s">
        <v>22</v>
      </c>
      <c r="E115" s="41" t="s">
        <v>33</v>
      </c>
      <c r="F115" s="42" t="s">
        <v>15</v>
      </c>
      <c r="G115" s="76"/>
      <c r="H115" s="76"/>
      <c r="I115" s="76"/>
      <c r="J115" s="46" t="n">
        <f aca="false">SUM(J116)</f>
        <v>500</v>
      </c>
      <c r="K115" s="47" t="n">
        <f aca="false">SUM(K116)</f>
        <v>0</v>
      </c>
    </row>
    <row r="116" s="59" customFormat="true" ht="17.25" hidden="false" customHeight="true" outlineLevel="0" collapsed="false">
      <c r="A116" s="49"/>
      <c r="B116" s="50" t="s">
        <v>154</v>
      </c>
      <c r="C116" s="51" t="s">
        <v>24</v>
      </c>
      <c r="D116" s="52" t="s">
        <v>22</v>
      </c>
      <c r="E116" s="52" t="s">
        <v>33</v>
      </c>
      <c r="F116" s="53" t="s">
        <v>155</v>
      </c>
      <c r="G116" s="61"/>
      <c r="H116" s="61"/>
      <c r="I116" s="61"/>
      <c r="J116" s="57" t="n">
        <f aca="false">SUM(J117)</f>
        <v>500</v>
      </c>
      <c r="K116" s="58" t="n">
        <f aca="false">SUM(K117)</f>
        <v>0</v>
      </c>
    </row>
    <row r="117" s="59" customFormat="true" ht="17.25" hidden="false" customHeight="false" outlineLevel="0" collapsed="false">
      <c r="A117" s="49"/>
      <c r="B117" s="50" t="s">
        <v>106</v>
      </c>
      <c r="C117" s="51" t="s">
        <v>24</v>
      </c>
      <c r="D117" s="52" t="s">
        <v>22</v>
      </c>
      <c r="E117" s="52" t="s">
        <v>33</v>
      </c>
      <c r="F117" s="53" t="s">
        <v>155</v>
      </c>
      <c r="G117" s="60" t="s">
        <v>107</v>
      </c>
      <c r="H117" s="61" t="s">
        <v>108</v>
      </c>
      <c r="I117" s="61" t="s">
        <v>24</v>
      </c>
      <c r="J117" s="57" t="n">
        <v>500</v>
      </c>
      <c r="K117" s="58" t="n">
        <v>0</v>
      </c>
    </row>
    <row r="118" s="48" customFormat="true" ht="31.5" hidden="false" customHeight="false" outlineLevel="0" collapsed="false">
      <c r="A118" s="38" t="s">
        <v>156</v>
      </c>
      <c r="B118" s="39" t="s">
        <v>157</v>
      </c>
      <c r="C118" s="40" t="s">
        <v>24</v>
      </c>
      <c r="D118" s="41" t="s">
        <v>22</v>
      </c>
      <c r="E118" s="41" t="s">
        <v>24</v>
      </c>
      <c r="F118" s="42" t="s">
        <v>15</v>
      </c>
      <c r="G118" s="76"/>
      <c r="H118" s="76"/>
      <c r="I118" s="76"/>
      <c r="J118" s="46" t="n">
        <f aca="false">SUM(J119)</f>
        <v>2225</v>
      </c>
      <c r="K118" s="47" t="n">
        <f aca="false">SUM(K119)</f>
        <v>882.9</v>
      </c>
    </row>
    <row r="119" s="59" customFormat="true" ht="31.5" hidden="false" customHeight="false" outlineLevel="0" collapsed="false">
      <c r="A119" s="49"/>
      <c r="B119" s="50" t="s">
        <v>158</v>
      </c>
      <c r="C119" s="51" t="s">
        <v>24</v>
      </c>
      <c r="D119" s="52" t="s">
        <v>22</v>
      </c>
      <c r="E119" s="52" t="s">
        <v>24</v>
      </c>
      <c r="F119" s="53" t="s">
        <v>159</v>
      </c>
      <c r="G119" s="61"/>
      <c r="H119" s="61"/>
      <c r="I119" s="61"/>
      <c r="J119" s="57" t="n">
        <f aca="false">SUM(J120)</f>
        <v>2225</v>
      </c>
      <c r="K119" s="58" t="n">
        <f aca="false">SUM(K120)</f>
        <v>882.9</v>
      </c>
    </row>
    <row r="120" s="59" customFormat="true" ht="17.25" hidden="false" customHeight="false" outlineLevel="0" collapsed="false">
      <c r="A120" s="49"/>
      <c r="B120" s="50" t="s">
        <v>106</v>
      </c>
      <c r="C120" s="51" t="s">
        <v>24</v>
      </c>
      <c r="D120" s="52" t="s">
        <v>22</v>
      </c>
      <c r="E120" s="52" t="s">
        <v>24</v>
      </c>
      <c r="F120" s="53" t="s">
        <v>159</v>
      </c>
      <c r="G120" s="60" t="s">
        <v>107</v>
      </c>
      <c r="H120" s="61" t="s">
        <v>108</v>
      </c>
      <c r="I120" s="61" t="s">
        <v>24</v>
      </c>
      <c r="J120" s="57" t="n">
        <v>2225</v>
      </c>
      <c r="K120" s="58" t="n">
        <v>882.9</v>
      </c>
    </row>
    <row r="121" s="48" customFormat="true" ht="31.5" hidden="false" customHeight="false" outlineLevel="0" collapsed="false">
      <c r="A121" s="38" t="s">
        <v>160</v>
      </c>
      <c r="B121" s="39" t="s">
        <v>161</v>
      </c>
      <c r="C121" s="40" t="s">
        <v>24</v>
      </c>
      <c r="D121" s="41" t="s">
        <v>22</v>
      </c>
      <c r="E121" s="41" t="s">
        <v>96</v>
      </c>
      <c r="F121" s="42" t="s">
        <v>15</v>
      </c>
      <c r="G121" s="76"/>
      <c r="H121" s="76"/>
      <c r="I121" s="76"/>
      <c r="J121" s="46" t="n">
        <f aca="false">SUM(J122)</f>
        <v>2500</v>
      </c>
      <c r="K121" s="47" t="n">
        <f aca="false">SUM(K122)</f>
        <v>1250</v>
      </c>
    </row>
    <row r="122" s="59" customFormat="true" ht="47.25" hidden="false" customHeight="false" outlineLevel="0" collapsed="false">
      <c r="A122" s="49"/>
      <c r="B122" s="50" t="s">
        <v>162</v>
      </c>
      <c r="C122" s="64" t="s">
        <v>24</v>
      </c>
      <c r="D122" s="65" t="s">
        <v>22</v>
      </c>
      <c r="E122" s="65" t="s">
        <v>96</v>
      </c>
      <c r="F122" s="66" t="s">
        <v>163</v>
      </c>
      <c r="G122" s="61"/>
      <c r="H122" s="61"/>
      <c r="I122" s="61"/>
      <c r="J122" s="57" t="n">
        <f aca="false">SUM(J123)</f>
        <v>2500</v>
      </c>
      <c r="K122" s="58" t="n">
        <f aca="false">SUM(K123)</f>
        <v>1250</v>
      </c>
    </row>
    <row r="123" s="59" customFormat="true" ht="17.25" hidden="false" customHeight="false" outlineLevel="0" collapsed="false">
      <c r="A123" s="49"/>
      <c r="B123" s="50" t="s">
        <v>106</v>
      </c>
      <c r="C123" s="51" t="s">
        <v>24</v>
      </c>
      <c r="D123" s="52" t="s">
        <v>22</v>
      </c>
      <c r="E123" s="52" t="s">
        <v>96</v>
      </c>
      <c r="F123" s="53" t="s">
        <v>163</v>
      </c>
      <c r="G123" s="60" t="s">
        <v>107</v>
      </c>
      <c r="H123" s="61" t="s">
        <v>108</v>
      </c>
      <c r="I123" s="61" t="s">
        <v>24</v>
      </c>
      <c r="J123" s="57" t="n">
        <v>2500</v>
      </c>
      <c r="K123" s="58" t="n">
        <v>1250</v>
      </c>
    </row>
    <row r="124" s="48" customFormat="true" ht="31.5" hidden="false" customHeight="false" outlineLevel="0" collapsed="false">
      <c r="A124" s="38" t="s">
        <v>164</v>
      </c>
      <c r="B124" s="39" t="s">
        <v>165</v>
      </c>
      <c r="C124" s="40" t="s">
        <v>24</v>
      </c>
      <c r="D124" s="41" t="s">
        <v>22</v>
      </c>
      <c r="E124" s="41" t="s">
        <v>123</v>
      </c>
      <c r="F124" s="42" t="s">
        <v>15</v>
      </c>
      <c r="G124" s="76"/>
      <c r="H124" s="76"/>
      <c r="I124" s="76"/>
      <c r="J124" s="46" t="n">
        <f aca="false">SUM(J125)</f>
        <v>144</v>
      </c>
      <c r="K124" s="47" t="n">
        <f aca="false">SUM(K125)</f>
        <v>72</v>
      </c>
    </row>
    <row r="125" s="59" customFormat="true" ht="17.25" hidden="false" customHeight="false" outlineLevel="0" collapsed="false">
      <c r="A125" s="49"/>
      <c r="B125" s="50" t="s">
        <v>166</v>
      </c>
      <c r="C125" s="51" t="s">
        <v>24</v>
      </c>
      <c r="D125" s="52" t="s">
        <v>22</v>
      </c>
      <c r="E125" s="52" t="s">
        <v>123</v>
      </c>
      <c r="F125" s="53" t="s">
        <v>167</v>
      </c>
      <c r="G125" s="61"/>
      <c r="H125" s="61"/>
      <c r="I125" s="61"/>
      <c r="J125" s="57" t="n">
        <f aca="false">SUM(J126)</f>
        <v>144</v>
      </c>
      <c r="K125" s="58" t="n">
        <f aca="false">SUM(K126)</f>
        <v>72</v>
      </c>
    </row>
    <row r="126" s="59" customFormat="true" ht="31.5" hidden="false" customHeight="false" outlineLevel="0" collapsed="false">
      <c r="A126" s="49"/>
      <c r="B126" s="50" t="s">
        <v>50</v>
      </c>
      <c r="C126" s="51" t="s">
        <v>24</v>
      </c>
      <c r="D126" s="52" t="s">
        <v>22</v>
      </c>
      <c r="E126" s="52" t="s">
        <v>123</v>
      </c>
      <c r="F126" s="53" t="s">
        <v>167</v>
      </c>
      <c r="G126" s="60" t="s">
        <v>51</v>
      </c>
      <c r="H126" s="61" t="s">
        <v>108</v>
      </c>
      <c r="I126" s="61" t="s">
        <v>128</v>
      </c>
      <c r="J126" s="57" t="n">
        <v>144</v>
      </c>
      <c r="K126" s="58" t="n">
        <v>72</v>
      </c>
    </row>
    <row r="127" s="37" customFormat="true" ht="31.5" hidden="false" customHeight="false" outlineLevel="0" collapsed="false">
      <c r="A127" s="19" t="s">
        <v>69</v>
      </c>
      <c r="B127" s="28" t="s">
        <v>168</v>
      </c>
      <c r="C127" s="29" t="s">
        <v>96</v>
      </c>
      <c r="D127" s="30" t="s">
        <v>145</v>
      </c>
      <c r="E127" s="30" t="s">
        <v>14</v>
      </c>
      <c r="F127" s="31" t="s">
        <v>15</v>
      </c>
      <c r="G127" s="24"/>
      <c r="H127" s="24"/>
      <c r="I127" s="24"/>
      <c r="J127" s="35" t="n">
        <f aca="false">SUM(J128)</f>
        <v>330</v>
      </c>
      <c r="K127" s="36" t="n">
        <f aca="false">SUM(K128)</f>
        <v>0</v>
      </c>
    </row>
    <row r="128" s="37" customFormat="true" ht="31.5" hidden="false" customHeight="false" outlineLevel="0" collapsed="false">
      <c r="A128" s="19" t="s">
        <v>169</v>
      </c>
      <c r="B128" s="28" t="s">
        <v>170</v>
      </c>
      <c r="C128" s="21" t="s">
        <v>96</v>
      </c>
      <c r="D128" s="22" t="s">
        <v>22</v>
      </c>
      <c r="E128" s="22" t="s">
        <v>14</v>
      </c>
      <c r="F128" s="23" t="s">
        <v>15</v>
      </c>
      <c r="G128" s="24"/>
      <c r="H128" s="24"/>
      <c r="I128" s="24"/>
      <c r="J128" s="35" t="n">
        <f aca="false">SUM(J129)</f>
        <v>330</v>
      </c>
      <c r="K128" s="36" t="n">
        <f aca="false">SUM(K129)</f>
        <v>0</v>
      </c>
    </row>
    <row r="129" s="48" customFormat="true" ht="47.25" hidden="false" customHeight="false" outlineLevel="0" collapsed="false">
      <c r="A129" s="38" t="s">
        <v>171</v>
      </c>
      <c r="B129" s="39" t="s">
        <v>172</v>
      </c>
      <c r="C129" s="40" t="s">
        <v>96</v>
      </c>
      <c r="D129" s="41" t="s">
        <v>22</v>
      </c>
      <c r="E129" s="41" t="s">
        <v>13</v>
      </c>
      <c r="F129" s="42" t="s">
        <v>15</v>
      </c>
      <c r="G129" s="76"/>
      <c r="H129" s="76"/>
      <c r="I129" s="76"/>
      <c r="J129" s="46" t="n">
        <f aca="false">SUM(J130)</f>
        <v>330</v>
      </c>
      <c r="K129" s="47" t="n">
        <f aca="false">SUM(K130)</f>
        <v>0</v>
      </c>
    </row>
    <row r="130" s="59" customFormat="true" ht="31.5" hidden="false" customHeight="false" outlineLevel="0" collapsed="false">
      <c r="A130" s="19"/>
      <c r="B130" s="50" t="s">
        <v>173</v>
      </c>
      <c r="C130" s="51" t="s">
        <v>96</v>
      </c>
      <c r="D130" s="52" t="s">
        <v>22</v>
      </c>
      <c r="E130" s="52" t="s">
        <v>13</v>
      </c>
      <c r="F130" s="53" t="s">
        <v>174</v>
      </c>
      <c r="G130" s="61"/>
      <c r="H130" s="61"/>
      <c r="I130" s="61"/>
      <c r="J130" s="57" t="n">
        <f aca="false">SUM(J131)</f>
        <v>330</v>
      </c>
      <c r="K130" s="58" t="n">
        <f aca="false">SUM(K131)</f>
        <v>0</v>
      </c>
    </row>
    <row r="131" s="59" customFormat="true" ht="17.25" hidden="false" customHeight="false" outlineLevel="0" collapsed="false">
      <c r="A131" s="19"/>
      <c r="B131" s="50" t="s">
        <v>43</v>
      </c>
      <c r="C131" s="51" t="s">
        <v>96</v>
      </c>
      <c r="D131" s="52" t="s">
        <v>22</v>
      </c>
      <c r="E131" s="52" t="s">
        <v>13</v>
      </c>
      <c r="F131" s="53" t="s">
        <v>174</v>
      </c>
      <c r="G131" s="60" t="s">
        <v>44</v>
      </c>
      <c r="H131" s="61" t="s">
        <v>96</v>
      </c>
      <c r="I131" s="61" t="s">
        <v>175</v>
      </c>
      <c r="J131" s="57" t="n">
        <v>330</v>
      </c>
      <c r="K131" s="58" t="n">
        <v>0</v>
      </c>
    </row>
    <row r="132" s="37" customFormat="true" ht="63" hidden="false" customHeight="false" outlineLevel="0" collapsed="false">
      <c r="A132" s="19" t="s">
        <v>76</v>
      </c>
      <c r="B132" s="28" t="s">
        <v>176</v>
      </c>
      <c r="C132" s="29" t="s">
        <v>123</v>
      </c>
      <c r="D132" s="30" t="s">
        <v>145</v>
      </c>
      <c r="E132" s="30" t="s">
        <v>14</v>
      </c>
      <c r="F132" s="31" t="s">
        <v>15</v>
      </c>
      <c r="G132" s="24"/>
      <c r="H132" s="24"/>
      <c r="I132" s="24"/>
      <c r="J132" s="35" t="n">
        <f aca="false">SUM(J133)</f>
        <v>7376</v>
      </c>
      <c r="K132" s="36" t="n">
        <f aca="false">SUM(K133)</f>
        <v>4677</v>
      </c>
    </row>
    <row r="133" s="37" customFormat="true" ht="80.25" hidden="false" customHeight="true" outlineLevel="0" collapsed="false">
      <c r="A133" s="19" t="s">
        <v>177</v>
      </c>
      <c r="B133" s="28" t="s">
        <v>178</v>
      </c>
      <c r="C133" s="80" t="s">
        <v>123</v>
      </c>
      <c r="D133" s="81" t="s">
        <v>22</v>
      </c>
      <c r="E133" s="81" t="s">
        <v>14</v>
      </c>
      <c r="F133" s="62" t="s">
        <v>15</v>
      </c>
      <c r="G133" s="24"/>
      <c r="H133" s="24"/>
      <c r="I133" s="24"/>
      <c r="J133" s="35" t="n">
        <f aca="false">SUM(J134+J137)</f>
        <v>7376</v>
      </c>
      <c r="K133" s="36" t="n">
        <f aca="false">SUM(K134+K137)</f>
        <v>4677</v>
      </c>
    </row>
    <row r="134" s="48" customFormat="true" ht="63" hidden="false" customHeight="false" outlineLevel="0" collapsed="false">
      <c r="A134" s="38" t="s">
        <v>179</v>
      </c>
      <c r="B134" s="39" t="s">
        <v>180</v>
      </c>
      <c r="C134" s="82" t="s">
        <v>123</v>
      </c>
      <c r="D134" s="83" t="s">
        <v>22</v>
      </c>
      <c r="E134" s="83" t="s">
        <v>13</v>
      </c>
      <c r="F134" s="63" t="s">
        <v>15</v>
      </c>
      <c r="G134" s="76"/>
      <c r="H134" s="76"/>
      <c r="I134" s="76"/>
      <c r="J134" s="46" t="n">
        <f aca="false">SUM(J135)</f>
        <v>5076</v>
      </c>
      <c r="K134" s="47" t="n">
        <f aca="false">SUM(K135)</f>
        <v>2388</v>
      </c>
    </row>
    <row r="135" s="59" customFormat="true" ht="47.25" hidden="false" customHeight="false" outlineLevel="0" collapsed="false">
      <c r="A135" s="49"/>
      <c r="B135" s="50" t="s">
        <v>181</v>
      </c>
      <c r="C135" s="84" t="s">
        <v>123</v>
      </c>
      <c r="D135" s="85" t="s">
        <v>22</v>
      </c>
      <c r="E135" s="85" t="s">
        <v>13</v>
      </c>
      <c r="F135" s="70" t="s">
        <v>182</v>
      </c>
      <c r="G135" s="61"/>
      <c r="H135" s="61"/>
      <c r="I135" s="61"/>
      <c r="J135" s="57" t="n">
        <f aca="false">SUM(J136)</f>
        <v>5076</v>
      </c>
      <c r="K135" s="58" t="n">
        <f aca="false">SUM(K136)</f>
        <v>2388</v>
      </c>
    </row>
    <row r="136" s="59" customFormat="true" ht="17.25" hidden="false" customHeight="false" outlineLevel="0" collapsed="false">
      <c r="A136" s="49"/>
      <c r="B136" s="50" t="s">
        <v>183</v>
      </c>
      <c r="C136" s="72" t="s">
        <v>123</v>
      </c>
      <c r="D136" s="73" t="s">
        <v>22</v>
      </c>
      <c r="E136" s="73" t="s">
        <v>13</v>
      </c>
      <c r="F136" s="60" t="s">
        <v>182</v>
      </c>
      <c r="G136" s="60" t="s">
        <v>184</v>
      </c>
      <c r="H136" s="61" t="s">
        <v>24</v>
      </c>
      <c r="I136" s="61" t="s">
        <v>78</v>
      </c>
      <c r="J136" s="57" t="n">
        <v>5076</v>
      </c>
      <c r="K136" s="58" t="n">
        <v>2388</v>
      </c>
    </row>
    <row r="137" s="48" customFormat="true" ht="31.5" hidden="false" customHeight="false" outlineLevel="0" collapsed="false">
      <c r="A137" s="38" t="s">
        <v>185</v>
      </c>
      <c r="B137" s="39" t="s">
        <v>186</v>
      </c>
      <c r="C137" s="82" t="s">
        <v>123</v>
      </c>
      <c r="D137" s="83" t="s">
        <v>22</v>
      </c>
      <c r="E137" s="83" t="s">
        <v>24</v>
      </c>
      <c r="F137" s="63" t="s">
        <v>15</v>
      </c>
      <c r="G137" s="76"/>
      <c r="H137" s="76"/>
      <c r="I137" s="76"/>
      <c r="J137" s="46" t="n">
        <f aca="false">SUM(J138)</f>
        <v>2300</v>
      </c>
      <c r="K137" s="47" t="n">
        <f aca="false">SUM(K138)</f>
        <v>2289</v>
      </c>
    </row>
    <row r="138" s="59" customFormat="true" ht="31.5" hidden="false" customHeight="false" outlineLevel="0" collapsed="false">
      <c r="A138" s="49"/>
      <c r="B138" s="50" t="s">
        <v>38</v>
      </c>
      <c r="C138" s="84" t="s">
        <v>123</v>
      </c>
      <c r="D138" s="85" t="s">
        <v>22</v>
      </c>
      <c r="E138" s="85" t="s">
        <v>24</v>
      </c>
      <c r="F138" s="70" t="s">
        <v>23</v>
      </c>
      <c r="G138" s="61"/>
      <c r="H138" s="61"/>
      <c r="I138" s="61"/>
      <c r="J138" s="57" t="n">
        <f aca="false">SUM(J139)</f>
        <v>2300</v>
      </c>
      <c r="K138" s="58" t="n">
        <f aca="false">SUM(K139)</f>
        <v>2289</v>
      </c>
    </row>
    <row r="139" s="59" customFormat="true" ht="17.25" hidden="false" customHeight="false" outlineLevel="0" collapsed="false">
      <c r="A139" s="49"/>
      <c r="B139" s="50" t="s">
        <v>21</v>
      </c>
      <c r="C139" s="72" t="s">
        <v>123</v>
      </c>
      <c r="D139" s="73" t="s">
        <v>22</v>
      </c>
      <c r="E139" s="73" t="s">
        <v>24</v>
      </c>
      <c r="F139" s="60" t="s">
        <v>23</v>
      </c>
      <c r="G139" s="60" t="s">
        <v>31</v>
      </c>
      <c r="H139" s="61" t="s">
        <v>24</v>
      </c>
      <c r="I139" s="61" t="s">
        <v>78</v>
      </c>
      <c r="J139" s="57" t="n">
        <v>2300</v>
      </c>
      <c r="K139" s="58" t="n">
        <v>2289</v>
      </c>
    </row>
    <row r="140" s="37" customFormat="true" ht="31.5" hidden="false" customHeight="false" outlineLevel="0" collapsed="false">
      <c r="A140" s="19" t="s">
        <v>187</v>
      </c>
      <c r="B140" s="28" t="s">
        <v>188</v>
      </c>
      <c r="C140" s="80" t="s">
        <v>128</v>
      </c>
      <c r="D140" s="81" t="s">
        <v>145</v>
      </c>
      <c r="E140" s="81" t="s">
        <v>14</v>
      </c>
      <c r="F140" s="62" t="s">
        <v>15</v>
      </c>
      <c r="G140" s="24"/>
      <c r="H140" s="24"/>
      <c r="I140" s="24"/>
      <c r="J140" s="35" t="n">
        <f aca="false">SUM(J141)</f>
        <v>1960</v>
      </c>
      <c r="K140" s="36" t="n">
        <f aca="false">SUM(K141)</f>
        <v>829.4</v>
      </c>
    </row>
    <row r="141" s="37" customFormat="true" ht="15.75" hidden="false" customHeight="false" outlineLevel="0" collapsed="false">
      <c r="A141" s="19" t="s">
        <v>189</v>
      </c>
      <c r="B141" s="28" t="s">
        <v>190</v>
      </c>
      <c r="C141" s="80" t="s">
        <v>128</v>
      </c>
      <c r="D141" s="81" t="s">
        <v>22</v>
      </c>
      <c r="E141" s="81" t="s">
        <v>14</v>
      </c>
      <c r="F141" s="62" t="s">
        <v>191</v>
      </c>
      <c r="G141" s="62"/>
      <c r="H141" s="62"/>
      <c r="I141" s="62"/>
      <c r="J141" s="35" t="n">
        <f aca="false">SUM(J142)</f>
        <v>1960</v>
      </c>
      <c r="K141" s="36" t="n">
        <f aca="false">SUM(K142)</f>
        <v>829.4</v>
      </c>
    </row>
    <row r="142" s="48" customFormat="true" ht="31.5" hidden="false" customHeight="false" outlineLevel="0" collapsed="false">
      <c r="A142" s="38" t="s">
        <v>192</v>
      </c>
      <c r="B142" s="39" t="s">
        <v>193</v>
      </c>
      <c r="C142" s="82" t="s">
        <v>128</v>
      </c>
      <c r="D142" s="83" t="s">
        <v>22</v>
      </c>
      <c r="E142" s="83" t="s">
        <v>13</v>
      </c>
      <c r="F142" s="63" t="s">
        <v>15</v>
      </c>
      <c r="G142" s="76"/>
      <c r="H142" s="76"/>
      <c r="I142" s="76"/>
      <c r="J142" s="46" t="n">
        <f aca="false">SUM(J143)</f>
        <v>1960</v>
      </c>
      <c r="K142" s="47" t="n">
        <f aca="false">SUM(K143)</f>
        <v>829.4</v>
      </c>
    </row>
    <row r="143" s="59" customFormat="true" ht="17.25" hidden="false" customHeight="false" outlineLevel="0" collapsed="false">
      <c r="A143" s="49"/>
      <c r="B143" s="50" t="s">
        <v>194</v>
      </c>
      <c r="C143" s="72" t="s">
        <v>128</v>
      </c>
      <c r="D143" s="73" t="s">
        <v>22</v>
      </c>
      <c r="E143" s="73" t="s">
        <v>13</v>
      </c>
      <c r="F143" s="60" t="s">
        <v>195</v>
      </c>
      <c r="G143" s="61"/>
      <c r="H143" s="61"/>
      <c r="I143" s="61"/>
      <c r="J143" s="57" t="n">
        <f aca="false">SUM(J145+J144)</f>
        <v>1960</v>
      </c>
      <c r="K143" s="58" t="n">
        <f aca="false">SUM(K145+K144)</f>
        <v>829.4</v>
      </c>
    </row>
    <row r="144" s="59" customFormat="true" ht="17.25" hidden="false" customHeight="false" outlineLevel="0" collapsed="false">
      <c r="A144" s="49"/>
      <c r="B144" s="50" t="s">
        <v>21</v>
      </c>
      <c r="C144" s="72" t="s">
        <v>128</v>
      </c>
      <c r="D144" s="73" t="s">
        <v>22</v>
      </c>
      <c r="E144" s="73" t="s">
        <v>13</v>
      </c>
      <c r="F144" s="60" t="s">
        <v>195</v>
      </c>
      <c r="G144" s="60" t="s">
        <v>31</v>
      </c>
      <c r="H144" s="61" t="s">
        <v>13</v>
      </c>
      <c r="I144" s="61" t="s">
        <v>196</v>
      </c>
      <c r="J144" s="57" t="n">
        <v>1260</v>
      </c>
      <c r="K144" s="58" t="n">
        <v>139.4</v>
      </c>
    </row>
    <row r="145" s="59" customFormat="true" ht="17.25" hidden="false" customHeight="false" outlineLevel="0" collapsed="false">
      <c r="A145" s="49"/>
      <c r="B145" s="50" t="s">
        <v>21</v>
      </c>
      <c r="C145" s="72" t="s">
        <v>128</v>
      </c>
      <c r="D145" s="73" t="s">
        <v>22</v>
      </c>
      <c r="E145" s="73" t="s">
        <v>24</v>
      </c>
      <c r="F145" s="60" t="s">
        <v>195</v>
      </c>
      <c r="G145" s="60" t="s">
        <v>44</v>
      </c>
      <c r="H145" s="61" t="s">
        <v>13</v>
      </c>
      <c r="I145" s="61" t="s">
        <v>196</v>
      </c>
      <c r="J145" s="57" t="n">
        <v>700</v>
      </c>
      <c r="K145" s="58" t="n">
        <v>690</v>
      </c>
    </row>
    <row r="146" s="37" customFormat="true" ht="47.25" hidden="false" customHeight="false" outlineLevel="0" collapsed="false">
      <c r="A146" s="19" t="s">
        <v>97</v>
      </c>
      <c r="B146" s="28" t="s">
        <v>197</v>
      </c>
      <c r="C146" s="80" t="s">
        <v>137</v>
      </c>
      <c r="D146" s="81" t="s">
        <v>145</v>
      </c>
      <c r="E146" s="81" t="s">
        <v>14</v>
      </c>
      <c r="F146" s="62" t="s">
        <v>15</v>
      </c>
      <c r="G146" s="24"/>
      <c r="H146" s="24"/>
      <c r="I146" s="24"/>
      <c r="J146" s="35" t="n">
        <f aca="false">SUM(J147+J151)</f>
        <v>141605.4</v>
      </c>
      <c r="K146" s="36" t="n">
        <f aca="false">SUM(K147+K151)</f>
        <v>51480.7</v>
      </c>
    </row>
    <row r="147" s="37" customFormat="true" ht="31.5" hidden="false" customHeight="false" outlineLevel="0" collapsed="false">
      <c r="A147" s="19" t="s">
        <v>198</v>
      </c>
      <c r="B147" s="28" t="s">
        <v>199</v>
      </c>
      <c r="C147" s="80" t="s">
        <v>137</v>
      </c>
      <c r="D147" s="81" t="s">
        <v>22</v>
      </c>
      <c r="E147" s="81" t="s">
        <v>14</v>
      </c>
      <c r="F147" s="62" t="s">
        <v>15</v>
      </c>
      <c r="G147" s="24"/>
      <c r="H147" s="24"/>
      <c r="I147" s="24"/>
      <c r="J147" s="35" t="n">
        <f aca="false">SUM(J148)</f>
        <v>4512</v>
      </c>
      <c r="K147" s="36" t="n">
        <f aca="false">SUM(K148)</f>
        <v>2019.4</v>
      </c>
    </row>
    <row r="148" s="48" customFormat="true" ht="31.5" hidden="false" customHeight="false" outlineLevel="0" collapsed="false">
      <c r="A148" s="38" t="s">
        <v>200</v>
      </c>
      <c r="B148" s="39" t="s">
        <v>201</v>
      </c>
      <c r="C148" s="82" t="s">
        <v>137</v>
      </c>
      <c r="D148" s="83" t="s">
        <v>22</v>
      </c>
      <c r="E148" s="83" t="s">
        <v>13</v>
      </c>
      <c r="F148" s="63" t="s">
        <v>15</v>
      </c>
      <c r="G148" s="76"/>
      <c r="H148" s="76"/>
      <c r="I148" s="76"/>
      <c r="J148" s="46" t="n">
        <f aca="false">SUM(J149)</f>
        <v>4512</v>
      </c>
      <c r="K148" s="47" t="n">
        <f aca="false">SUM(K149)</f>
        <v>2019.4</v>
      </c>
    </row>
    <row r="149" s="59" customFormat="true" ht="31.5" hidden="false" customHeight="false" outlineLevel="0" collapsed="false">
      <c r="A149" s="49"/>
      <c r="B149" s="50" t="s">
        <v>38</v>
      </c>
      <c r="C149" s="72" t="s">
        <v>137</v>
      </c>
      <c r="D149" s="73" t="s">
        <v>22</v>
      </c>
      <c r="E149" s="73" t="s">
        <v>13</v>
      </c>
      <c r="F149" s="60" t="s">
        <v>202</v>
      </c>
      <c r="G149" s="61"/>
      <c r="H149" s="61"/>
      <c r="I149" s="61"/>
      <c r="J149" s="57" t="n">
        <f aca="false">SUM(J150)</f>
        <v>4512</v>
      </c>
      <c r="K149" s="58" t="n">
        <f aca="false">SUM(K150)</f>
        <v>2019.4</v>
      </c>
    </row>
    <row r="150" s="59" customFormat="true" ht="31.5" hidden="false" customHeight="false" outlineLevel="0" collapsed="false">
      <c r="A150" s="49"/>
      <c r="B150" s="50" t="s">
        <v>50</v>
      </c>
      <c r="C150" s="72" t="s">
        <v>137</v>
      </c>
      <c r="D150" s="73" t="s">
        <v>22</v>
      </c>
      <c r="E150" s="73" t="s">
        <v>13</v>
      </c>
      <c r="F150" s="60" t="s">
        <v>202</v>
      </c>
      <c r="G150" s="60" t="s">
        <v>51</v>
      </c>
      <c r="H150" s="61" t="s">
        <v>96</v>
      </c>
      <c r="I150" s="61" t="s">
        <v>123</v>
      </c>
      <c r="J150" s="57" t="n">
        <v>4512</v>
      </c>
      <c r="K150" s="58" t="n">
        <v>2019.4</v>
      </c>
    </row>
    <row r="151" s="37" customFormat="true" ht="15.75" hidden="false" customHeight="false" outlineLevel="0" collapsed="false">
      <c r="A151" s="19" t="s">
        <v>203</v>
      </c>
      <c r="B151" s="28" t="s">
        <v>204</v>
      </c>
      <c r="C151" s="80" t="s">
        <v>137</v>
      </c>
      <c r="D151" s="81" t="s">
        <v>30</v>
      </c>
      <c r="E151" s="81" t="s">
        <v>14</v>
      </c>
      <c r="F151" s="62" t="s">
        <v>15</v>
      </c>
      <c r="G151" s="24"/>
      <c r="H151" s="24"/>
      <c r="I151" s="24"/>
      <c r="J151" s="35" t="n">
        <f aca="false">SUM(J152+J157+J161+J165)</f>
        <v>137093.4</v>
      </c>
      <c r="K151" s="36" t="n">
        <f aca="false">SUM(K152+K157+K161+K165)</f>
        <v>49461.3</v>
      </c>
    </row>
    <row r="152" s="48" customFormat="true" ht="31.5" hidden="false" customHeight="false" outlineLevel="0" collapsed="false">
      <c r="A152" s="38" t="s">
        <v>205</v>
      </c>
      <c r="B152" s="39" t="s">
        <v>206</v>
      </c>
      <c r="C152" s="82" t="s">
        <v>137</v>
      </c>
      <c r="D152" s="83" t="s">
        <v>30</v>
      </c>
      <c r="E152" s="83" t="s">
        <v>13</v>
      </c>
      <c r="F152" s="63" t="s">
        <v>15</v>
      </c>
      <c r="G152" s="76"/>
      <c r="H152" s="76"/>
      <c r="I152" s="76"/>
      <c r="J152" s="46" t="n">
        <f aca="false">SUM(J153)</f>
        <v>12768.1</v>
      </c>
      <c r="K152" s="47" t="n">
        <f aca="false">SUM(K153)</f>
        <v>10293</v>
      </c>
    </row>
    <row r="153" s="59" customFormat="true" ht="47.25" hidden="false" customHeight="false" outlineLevel="0" collapsed="false">
      <c r="A153" s="49"/>
      <c r="B153" s="50" t="s">
        <v>207</v>
      </c>
      <c r="C153" s="72" t="s">
        <v>137</v>
      </c>
      <c r="D153" s="73" t="s">
        <v>30</v>
      </c>
      <c r="E153" s="73" t="s">
        <v>13</v>
      </c>
      <c r="F153" s="60" t="s">
        <v>208</v>
      </c>
      <c r="G153" s="61"/>
      <c r="H153" s="61"/>
      <c r="I153" s="61"/>
      <c r="J153" s="58" t="n">
        <f aca="false">SUM(J154:J156)</f>
        <v>12768.1</v>
      </c>
      <c r="K153" s="58" t="n">
        <f aca="false">SUM(K154:K156)</f>
        <v>10293</v>
      </c>
    </row>
    <row r="154" s="59" customFormat="true" ht="17.25" hidden="false" customHeight="false" outlineLevel="0" collapsed="false">
      <c r="A154" s="49"/>
      <c r="B154" s="50" t="s">
        <v>209</v>
      </c>
      <c r="C154" s="72" t="s">
        <v>137</v>
      </c>
      <c r="D154" s="73" t="s">
        <v>30</v>
      </c>
      <c r="E154" s="73" t="s">
        <v>13</v>
      </c>
      <c r="F154" s="60" t="s">
        <v>210</v>
      </c>
      <c r="G154" s="60" t="s">
        <v>107</v>
      </c>
      <c r="H154" s="61" t="s">
        <v>108</v>
      </c>
      <c r="I154" s="61" t="s">
        <v>24</v>
      </c>
      <c r="J154" s="57" t="n">
        <v>5892.1</v>
      </c>
      <c r="K154" s="58" t="n">
        <v>5845.4</v>
      </c>
    </row>
    <row r="155" s="59" customFormat="true" ht="17.25" hidden="false" customHeight="false" outlineLevel="0" collapsed="false">
      <c r="A155" s="49"/>
      <c r="B155" s="50" t="s">
        <v>211</v>
      </c>
      <c r="C155" s="72" t="s">
        <v>137</v>
      </c>
      <c r="D155" s="73" t="s">
        <v>30</v>
      </c>
      <c r="E155" s="73" t="s">
        <v>13</v>
      </c>
      <c r="F155" s="60" t="s">
        <v>212</v>
      </c>
      <c r="G155" s="60" t="s">
        <v>107</v>
      </c>
      <c r="H155" s="61" t="s">
        <v>108</v>
      </c>
      <c r="I155" s="61" t="s">
        <v>24</v>
      </c>
      <c r="J155" s="57" t="n">
        <v>3876</v>
      </c>
      <c r="K155" s="58" t="n">
        <v>3845.4</v>
      </c>
    </row>
    <row r="156" s="59" customFormat="true" ht="17.25" hidden="false" customHeight="false" outlineLevel="0" collapsed="false">
      <c r="A156" s="49"/>
      <c r="B156" s="50" t="s">
        <v>106</v>
      </c>
      <c r="C156" s="72" t="s">
        <v>137</v>
      </c>
      <c r="D156" s="73" t="s">
        <v>30</v>
      </c>
      <c r="E156" s="73" t="s">
        <v>13</v>
      </c>
      <c r="F156" s="60" t="s">
        <v>208</v>
      </c>
      <c r="G156" s="60" t="s">
        <v>107</v>
      </c>
      <c r="H156" s="61" t="s">
        <v>108</v>
      </c>
      <c r="I156" s="61" t="s">
        <v>24</v>
      </c>
      <c r="J156" s="57" t="n">
        <v>3000</v>
      </c>
      <c r="K156" s="58" t="n">
        <v>602.2</v>
      </c>
    </row>
    <row r="157" s="48" customFormat="true" ht="31.5" hidden="false" customHeight="false" outlineLevel="0" collapsed="false">
      <c r="A157" s="38" t="s">
        <v>213</v>
      </c>
      <c r="B157" s="39" t="s">
        <v>214</v>
      </c>
      <c r="C157" s="86" t="s">
        <v>137</v>
      </c>
      <c r="D157" s="87" t="s">
        <v>30</v>
      </c>
      <c r="E157" s="87" t="s">
        <v>33</v>
      </c>
      <c r="F157" s="88" t="s">
        <v>15</v>
      </c>
      <c r="G157" s="76"/>
      <c r="H157" s="76"/>
      <c r="I157" s="76"/>
      <c r="J157" s="46" t="n">
        <f aca="false">SUM(J158:J160)</f>
        <v>62279.3</v>
      </c>
      <c r="K157" s="47" t="n">
        <f aca="false">SUM(K158:K160)</f>
        <v>28590.3</v>
      </c>
    </row>
    <row r="158" s="59" customFormat="true" ht="31.5" hidden="false" customHeight="false" outlineLevel="0" collapsed="false">
      <c r="A158" s="49"/>
      <c r="B158" s="50" t="s">
        <v>215</v>
      </c>
      <c r="C158" s="72" t="s">
        <v>137</v>
      </c>
      <c r="D158" s="73" t="s">
        <v>30</v>
      </c>
      <c r="E158" s="73" t="s">
        <v>33</v>
      </c>
      <c r="F158" s="60" t="s">
        <v>210</v>
      </c>
      <c r="G158" s="61" t="s">
        <v>88</v>
      </c>
      <c r="H158" s="61" t="s">
        <v>42</v>
      </c>
      <c r="I158" s="61" t="s">
        <v>33</v>
      </c>
      <c r="J158" s="57" t="n">
        <v>13100</v>
      </c>
      <c r="K158" s="58" t="n">
        <v>13100</v>
      </c>
    </row>
    <row r="159" s="59" customFormat="true" ht="31.5" hidden="false" customHeight="false" outlineLevel="0" collapsed="false">
      <c r="A159" s="49"/>
      <c r="B159" s="20" t="s">
        <v>216</v>
      </c>
      <c r="C159" s="72" t="s">
        <v>137</v>
      </c>
      <c r="D159" s="73" t="s">
        <v>30</v>
      </c>
      <c r="E159" s="73" t="s">
        <v>33</v>
      </c>
      <c r="F159" s="60" t="s">
        <v>212</v>
      </c>
      <c r="G159" s="61" t="s">
        <v>88</v>
      </c>
      <c r="H159" s="61" t="s">
        <v>42</v>
      </c>
      <c r="I159" s="61" t="s">
        <v>78</v>
      </c>
      <c r="J159" s="57" t="n">
        <v>40327.5</v>
      </c>
      <c r="K159" s="58" t="n">
        <v>10000.2</v>
      </c>
    </row>
    <row r="160" s="59" customFormat="true" ht="31.5" hidden="false" customHeight="false" outlineLevel="0" collapsed="false">
      <c r="A160" s="49"/>
      <c r="B160" s="50" t="s">
        <v>87</v>
      </c>
      <c r="C160" s="72" t="s">
        <v>137</v>
      </c>
      <c r="D160" s="73" t="s">
        <v>30</v>
      </c>
      <c r="E160" s="73" t="s">
        <v>33</v>
      </c>
      <c r="F160" s="60" t="s">
        <v>217</v>
      </c>
      <c r="G160" s="60" t="s">
        <v>88</v>
      </c>
      <c r="H160" s="61" t="s">
        <v>42</v>
      </c>
      <c r="I160" s="61" t="s">
        <v>78</v>
      </c>
      <c r="J160" s="57" t="n">
        <v>8851.8</v>
      </c>
      <c r="K160" s="58" t="n">
        <v>5490.1</v>
      </c>
    </row>
    <row r="161" s="48" customFormat="true" ht="31.5" hidden="false" customHeight="false" outlineLevel="0" collapsed="false">
      <c r="A161" s="38" t="s">
        <v>218</v>
      </c>
      <c r="B161" s="39" t="s">
        <v>219</v>
      </c>
      <c r="C161" s="82" t="s">
        <v>137</v>
      </c>
      <c r="D161" s="83" t="s">
        <v>30</v>
      </c>
      <c r="E161" s="83" t="s">
        <v>128</v>
      </c>
      <c r="F161" s="63" t="s">
        <v>15</v>
      </c>
      <c r="G161" s="76"/>
      <c r="H161" s="76"/>
      <c r="I161" s="76"/>
      <c r="J161" s="46" t="n">
        <f aca="false">SUM(J162:J164)</f>
        <v>43920.2</v>
      </c>
      <c r="K161" s="47" t="n">
        <f aca="false">SUM(K162:K164)</f>
        <v>6927</v>
      </c>
    </row>
    <row r="162" s="59" customFormat="true" ht="31.5" hidden="false" customHeight="false" outlineLevel="0" collapsed="false">
      <c r="A162" s="49"/>
      <c r="B162" s="50" t="s">
        <v>215</v>
      </c>
      <c r="C162" s="72" t="s">
        <v>137</v>
      </c>
      <c r="D162" s="73" t="s">
        <v>30</v>
      </c>
      <c r="E162" s="73" t="s">
        <v>128</v>
      </c>
      <c r="F162" s="60" t="s">
        <v>210</v>
      </c>
      <c r="G162" s="61" t="s">
        <v>88</v>
      </c>
      <c r="H162" s="61" t="s">
        <v>123</v>
      </c>
      <c r="I162" s="61" t="s">
        <v>33</v>
      </c>
      <c r="J162" s="57" t="n">
        <v>10898</v>
      </c>
      <c r="K162" s="58" t="n">
        <v>5447.9</v>
      </c>
    </row>
    <row r="163" s="59" customFormat="true" ht="31.5" hidden="false" customHeight="false" outlineLevel="0" collapsed="false">
      <c r="A163" s="49"/>
      <c r="B163" s="50" t="s">
        <v>220</v>
      </c>
      <c r="C163" s="72" t="s">
        <v>137</v>
      </c>
      <c r="D163" s="73" t="s">
        <v>30</v>
      </c>
      <c r="E163" s="73" t="s">
        <v>128</v>
      </c>
      <c r="F163" s="60" t="s">
        <v>212</v>
      </c>
      <c r="G163" s="60" t="s">
        <v>88</v>
      </c>
      <c r="H163" s="61" t="s">
        <v>123</v>
      </c>
      <c r="I163" s="61" t="s">
        <v>123</v>
      </c>
      <c r="J163" s="57" t="n">
        <v>31185.6</v>
      </c>
      <c r="K163" s="58" t="n">
        <v>0</v>
      </c>
    </row>
    <row r="164" s="59" customFormat="true" ht="31.5" hidden="false" customHeight="false" outlineLevel="0" collapsed="false">
      <c r="A164" s="49"/>
      <c r="B164" s="50" t="s">
        <v>87</v>
      </c>
      <c r="C164" s="72" t="s">
        <v>137</v>
      </c>
      <c r="D164" s="73" t="s">
        <v>30</v>
      </c>
      <c r="E164" s="73" t="s">
        <v>128</v>
      </c>
      <c r="F164" s="60" t="s">
        <v>217</v>
      </c>
      <c r="G164" s="60" t="s">
        <v>88</v>
      </c>
      <c r="H164" s="61" t="s">
        <v>123</v>
      </c>
      <c r="I164" s="61" t="s">
        <v>123</v>
      </c>
      <c r="J164" s="57" t="n">
        <v>1836.6</v>
      </c>
      <c r="K164" s="58" t="n">
        <v>1479.1</v>
      </c>
    </row>
    <row r="165" s="48" customFormat="true" ht="31.5" hidden="false" customHeight="false" outlineLevel="0" collapsed="false">
      <c r="A165" s="38" t="s">
        <v>221</v>
      </c>
      <c r="B165" s="39" t="s">
        <v>222</v>
      </c>
      <c r="C165" s="82" t="s">
        <v>137</v>
      </c>
      <c r="D165" s="83" t="s">
        <v>30</v>
      </c>
      <c r="E165" s="83" t="s">
        <v>42</v>
      </c>
      <c r="F165" s="63" t="s">
        <v>15</v>
      </c>
      <c r="G165" s="76"/>
      <c r="H165" s="76"/>
      <c r="I165" s="76"/>
      <c r="J165" s="46" t="n">
        <f aca="false">SUM(J166:J168)</f>
        <v>18125.8</v>
      </c>
      <c r="K165" s="47" t="n">
        <f aca="false">SUM(K166:K168)</f>
        <v>3651</v>
      </c>
    </row>
    <row r="166" s="59" customFormat="true" ht="31.5" hidden="false" customHeight="false" outlineLevel="0" collapsed="false">
      <c r="A166" s="49"/>
      <c r="B166" s="50" t="s">
        <v>215</v>
      </c>
      <c r="C166" s="72" t="s">
        <v>137</v>
      </c>
      <c r="D166" s="73" t="s">
        <v>30</v>
      </c>
      <c r="E166" s="73" t="s">
        <v>42</v>
      </c>
      <c r="F166" s="60" t="s">
        <v>210</v>
      </c>
      <c r="G166" s="60" t="s">
        <v>88</v>
      </c>
      <c r="H166" s="61" t="s">
        <v>123</v>
      </c>
      <c r="I166" s="61" t="s">
        <v>33</v>
      </c>
      <c r="J166" s="57" t="n">
        <v>2930</v>
      </c>
      <c r="K166" s="58" t="n">
        <v>2930</v>
      </c>
    </row>
    <row r="167" s="59" customFormat="true" ht="31.5" hidden="false" customHeight="false" outlineLevel="0" collapsed="false">
      <c r="A167" s="49"/>
      <c r="B167" s="50" t="s">
        <v>220</v>
      </c>
      <c r="C167" s="72" t="s">
        <v>137</v>
      </c>
      <c r="D167" s="73" t="s">
        <v>30</v>
      </c>
      <c r="E167" s="73" t="s">
        <v>128</v>
      </c>
      <c r="F167" s="60" t="s">
        <v>212</v>
      </c>
      <c r="G167" s="60" t="s">
        <v>88</v>
      </c>
      <c r="H167" s="61" t="s">
        <v>123</v>
      </c>
      <c r="I167" s="61" t="s">
        <v>123</v>
      </c>
      <c r="J167" s="57" t="n">
        <v>14013.6</v>
      </c>
      <c r="K167" s="58" t="n">
        <v>0</v>
      </c>
    </row>
    <row r="168" s="59" customFormat="true" ht="31.5" hidden="false" customHeight="false" outlineLevel="0" collapsed="false">
      <c r="A168" s="49"/>
      <c r="B168" s="50" t="s">
        <v>87</v>
      </c>
      <c r="C168" s="72" t="s">
        <v>137</v>
      </c>
      <c r="D168" s="73" t="s">
        <v>30</v>
      </c>
      <c r="E168" s="73" t="s">
        <v>42</v>
      </c>
      <c r="F168" s="60" t="s">
        <v>217</v>
      </c>
      <c r="G168" s="60" t="s">
        <v>88</v>
      </c>
      <c r="H168" s="61" t="s">
        <v>123</v>
      </c>
      <c r="I168" s="61" t="s">
        <v>123</v>
      </c>
      <c r="J168" s="57" t="n">
        <v>1182.2</v>
      </c>
      <c r="K168" s="58" t="n">
        <v>721</v>
      </c>
    </row>
    <row r="169" s="92" customFormat="true" ht="31.5" hidden="false" customHeight="false" outlineLevel="0" collapsed="false">
      <c r="A169" s="19" t="s">
        <v>101</v>
      </c>
      <c r="B169" s="28" t="s">
        <v>223</v>
      </c>
      <c r="C169" s="89" t="s">
        <v>108</v>
      </c>
      <c r="D169" s="90" t="s">
        <v>145</v>
      </c>
      <c r="E169" s="90" t="s">
        <v>14</v>
      </c>
      <c r="F169" s="91" t="s">
        <v>15</v>
      </c>
      <c r="G169" s="24"/>
      <c r="H169" s="24"/>
      <c r="I169" s="24"/>
      <c r="J169" s="35" t="n">
        <f aca="false">SUM(J170)</f>
        <v>971</v>
      </c>
      <c r="K169" s="36" t="n">
        <f aca="false">SUM(K170)</f>
        <v>105.4</v>
      </c>
    </row>
    <row r="170" s="37" customFormat="true" ht="31.5" hidden="false" customHeight="false" outlineLevel="0" collapsed="false">
      <c r="A170" s="19" t="s">
        <v>224</v>
      </c>
      <c r="B170" s="28" t="s">
        <v>225</v>
      </c>
      <c r="C170" s="80" t="s">
        <v>108</v>
      </c>
      <c r="D170" s="81" t="s">
        <v>30</v>
      </c>
      <c r="E170" s="81" t="s">
        <v>14</v>
      </c>
      <c r="F170" s="62" t="s">
        <v>15</v>
      </c>
      <c r="G170" s="24"/>
      <c r="H170" s="24"/>
      <c r="I170" s="24"/>
      <c r="J170" s="35" t="n">
        <f aca="false">SUM(J171)</f>
        <v>971</v>
      </c>
      <c r="K170" s="36" t="n">
        <f aca="false">SUM(K171)</f>
        <v>105.4</v>
      </c>
    </row>
    <row r="171" s="48" customFormat="true" ht="47.25" hidden="false" customHeight="false" outlineLevel="0" collapsed="false">
      <c r="A171" s="38" t="s">
        <v>226</v>
      </c>
      <c r="B171" s="39" t="s">
        <v>227</v>
      </c>
      <c r="C171" s="82" t="s">
        <v>108</v>
      </c>
      <c r="D171" s="83" t="s">
        <v>30</v>
      </c>
      <c r="E171" s="83" t="s">
        <v>13</v>
      </c>
      <c r="F171" s="63" t="s">
        <v>15</v>
      </c>
      <c r="G171" s="76"/>
      <c r="H171" s="76"/>
      <c r="I171" s="76"/>
      <c r="J171" s="46" t="n">
        <f aca="false">SUM(J172)</f>
        <v>971</v>
      </c>
      <c r="K171" s="47" t="n">
        <f aca="false">SUM(K172)</f>
        <v>105.4</v>
      </c>
    </row>
    <row r="172" s="59" customFormat="true" ht="17.25" hidden="false" customHeight="false" outlineLevel="0" collapsed="false">
      <c r="A172" s="19"/>
      <c r="B172" s="50" t="s">
        <v>228</v>
      </c>
      <c r="C172" s="72" t="s">
        <v>108</v>
      </c>
      <c r="D172" s="73" t="s">
        <v>30</v>
      </c>
      <c r="E172" s="73" t="s">
        <v>13</v>
      </c>
      <c r="F172" s="60" t="s">
        <v>229</v>
      </c>
      <c r="G172" s="61"/>
      <c r="H172" s="61"/>
      <c r="I172" s="61"/>
      <c r="J172" s="57" t="n">
        <f aca="false">SUM(J173)</f>
        <v>971</v>
      </c>
      <c r="K172" s="58" t="n">
        <f aca="false">SUM(K173)</f>
        <v>105.4</v>
      </c>
    </row>
    <row r="173" s="59" customFormat="true" ht="17.25" hidden="false" customHeight="false" outlineLevel="0" collapsed="false">
      <c r="A173" s="19"/>
      <c r="B173" s="50" t="s">
        <v>21</v>
      </c>
      <c r="C173" s="72" t="s">
        <v>108</v>
      </c>
      <c r="D173" s="73" t="s">
        <v>30</v>
      </c>
      <c r="E173" s="73" t="s">
        <v>13</v>
      </c>
      <c r="F173" s="60" t="s">
        <v>229</v>
      </c>
      <c r="G173" s="60" t="s">
        <v>31</v>
      </c>
      <c r="H173" s="61" t="s">
        <v>96</v>
      </c>
      <c r="I173" s="61" t="s">
        <v>78</v>
      </c>
      <c r="J173" s="57" t="n">
        <v>971</v>
      </c>
      <c r="K173" s="58" t="n">
        <v>105.4</v>
      </c>
    </row>
    <row r="174" s="37" customFormat="true" ht="31.5" hidden="false" customHeight="false" outlineLevel="0" collapsed="false">
      <c r="A174" s="19" t="s">
        <v>230</v>
      </c>
      <c r="B174" s="28" t="s">
        <v>231</v>
      </c>
      <c r="C174" s="80" t="s">
        <v>232</v>
      </c>
      <c r="D174" s="81" t="s">
        <v>145</v>
      </c>
      <c r="E174" s="81" t="s">
        <v>14</v>
      </c>
      <c r="F174" s="62" t="s">
        <v>15</v>
      </c>
      <c r="G174" s="24"/>
      <c r="H174" s="24"/>
      <c r="I174" s="24"/>
      <c r="J174" s="35" t="n">
        <f aca="false">SUM(J175+J191+J199+J205)</f>
        <v>80097.1</v>
      </c>
      <c r="K174" s="36" t="n">
        <f aca="false">SUM(K175+K191+K199+K205)</f>
        <v>33848.4</v>
      </c>
    </row>
    <row r="175" s="37" customFormat="true" ht="15.75" hidden="false" customHeight="false" outlineLevel="0" collapsed="false">
      <c r="A175" s="19" t="s">
        <v>233</v>
      </c>
      <c r="B175" s="28" t="s">
        <v>234</v>
      </c>
      <c r="C175" s="80" t="s">
        <v>232</v>
      </c>
      <c r="D175" s="81" t="s">
        <v>22</v>
      </c>
      <c r="E175" s="81" t="s">
        <v>14</v>
      </c>
      <c r="F175" s="62" t="s">
        <v>15</v>
      </c>
      <c r="G175" s="24"/>
      <c r="H175" s="24"/>
      <c r="I175" s="24"/>
      <c r="J175" s="35" t="n">
        <f aca="false">SUM(J176)</f>
        <v>12803.2</v>
      </c>
      <c r="K175" s="36" t="n">
        <f aca="false">SUM(K176)</f>
        <v>4079</v>
      </c>
    </row>
    <row r="176" s="48" customFormat="true" ht="31.5" hidden="false" customHeight="false" outlineLevel="0" collapsed="false">
      <c r="A176" s="38" t="s">
        <v>235</v>
      </c>
      <c r="B176" s="39" t="s">
        <v>236</v>
      </c>
      <c r="C176" s="82" t="s">
        <v>232</v>
      </c>
      <c r="D176" s="83" t="s">
        <v>22</v>
      </c>
      <c r="E176" s="83" t="s">
        <v>13</v>
      </c>
      <c r="F176" s="63" t="s">
        <v>15</v>
      </c>
      <c r="G176" s="76"/>
      <c r="H176" s="76"/>
      <c r="I176" s="76"/>
      <c r="J176" s="47" t="n">
        <f aca="false">SUM(J177+J181+J183+J185+J187+J189)</f>
        <v>12803.2</v>
      </c>
      <c r="K176" s="47" t="n">
        <f aca="false">SUM(K177+K181+K183+K185+K187+K189)</f>
        <v>4079</v>
      </c>
    </row>
    <row r="177" s="59" customFormat="true" ht="31.5" hidden="false" customHeight="false" outlineLevel="0" collapsed="false">
      <c r="A177" s="49"/>
      <c r="B177" s="50" t="s">
        <v>38</v>
      </c>
      <c r="C177" s="72" t="s">
        <v>232</v>
      </c>
      <c r="D177" s="73" t="s">
        <v>22</v>
      </c>
      <c r="E177" s="73" t="s">
        <v>13</v>
      </c>
      <c r="F177" s="60" t="s">
        <v>39</v>
      </c>
      <c r="G177" s="61"/>
      <c r="H177" s="61"/>
      <c r="I177" s="61"/>
      <c r="J177" s="57" t="n">
        <f aca="false">SUM(J178:J180)</f>
        <v>12389</v>
      </c>
      <c r="K177" s="58" t="n">
        <f aca="false">SUM(K178:K180)</f>
        <v>3929</v>
      </c>
    </row>
    <row r="178" s="59" customFormat="true" ht="31.5" hidden="false" customHeight="false" outlineLevel="0" collapsed="false">
      <c r="A178" s="49"/>
      <c r="B178" s="50" t="s">
        <v>40</v>
      </c>
      <c r="C178" s="72" t="s">
        <v>232</v>
      </c>
      <c r="D178" s="73" t="s">
        <v>22</v>
      </c>
      <c r="E178" s="73" t="s">
        <v>13</v>
      </c>
      <c r="F178" s="60" t="s">
        <v>39</v>
      </c>
      <c r="G178" s="60" t="s">
        <v>41</v>
      </c>
      <c r="H178" s="61" t="s">
        <v>137</v>
      </c>
      <c r="I178" s="61" t="s">
        <v>13</v>
      </c>
      <c r="J178" s="57" t="n">
        <v>6697</v>
      </c>
      <c r="K178" s="58" t="n">
        <v>2939</v>
      </c>
    </row>
    <row r="179" s="59" customFormat="true" ht="17.25" hidden="false" customHeight="false" outlineLevel="0" collapsed="false">
      <c r="A179" s="49"/>
      <c r="B179" s="50" t="s">
        <v>21</v>
      </c>
      <c r="C179" s="72" t="s">
        <v>232</v>
      </c>
      <c r="D179" s="73" t="s">
        <v>22</v>
      </c>
      <c r="E179" s="73" t="s">
        <v>13</v>
      </c>
      <c r="F179" s="60" t="s">
        <v>39</v>
      </c>
      <c r="G179" s="60" t="s">
        <v>31</v>
      </c>
      <c r="H179" s="61" t="s">
        <v>137</v>
      </c>
      <c r="I179" s="61" t="s">
        <v>13</v>
      </c>
      <c r="J179" s="57" t="n">
        <v>5668</v>
      </c>
      <c r="K179" s="58" t="n">
        <v>979.4</v>
      </c>
    </row>
    <row r="180" s="59" customFormat="true" ht="17.25" hidden="false" customHeight="false" outlineLevel="0" collapsed="false">
      <c r="A180" s="49"/>
      <c r="B180" s="50" t="s">
        <v>43</v>
      </c>
      <c r="C180" s="84" t="s">
        <v>232</v>
      </c>
      <c r="D180" s="85" t="s">
        <v>22</v>
      </c>
      <c r="E180" s="85" t="s">
        <v>13</v>
      </c>
      <c r="F180" s="70" t="s">
        <v>39</v>
      </c>
      <c r="G180" s="60" t="s">
        <v>44</v>
      </c>
      <c r="H180" s="61" t="s">
        <v>137</v>
      </c>
      <c r="I180" s="61" t="s">
        <v>13</v>
      </c>
      <c r="J180" s="57" t="n">
        <v>24</v>
      </c>
      <c r="K180" s="58" t="n">
        <v>10.6</v>
      </c>
    </row>
    <row r="181" s="59" customFormat="true" ht="31.5" hidden="false" customHeight="false" outlineLevel="0" collapsed="false">
      <c r="A181" s="49"/>
      <c r="B181" s="50" t="s">
        <v>237</v>
      </c>
      <c r="C181" s="72" t="s">
        <v>232</v>
      </c>
      <c r="D181" s="73" t="s">
        <v>22</v>
      </c>
      <c r="E181" s="73" t="s">
        <v>13</v>
      </c>
      <c r="F181" s="60" t="s">
        <v>238</v>
      </c>
      <c r="G181" s="61"/>
      <c r="H181" s="61"/>
      <c r="I181" s="61"/>
      <c r="J181" s="57" t="n">
        <f aca="false">SUM(J182)</f>
        <v>62</v>
      </c>
      <c r="K181" s="58" t="n">
        <f aca="false">SUM(K182)</f>
        <v>0</v>
      </c>
    </row>
    <row r="182" s="59" customFormat="true" ht="17.25" hidden="false" customHeight="false" outlineLevel="0" collapsed="false">
      <c r="A182" s="49"/>
      <c r="B182" s="50" t="s">
        <v>21</v>
      </c>
      <c r="C182" s="72" t="s">
        <v>232</v>
      </c>
      <c r="D182" s="73" t="s">
        <v>22</v>
      </c>
      <c r="E182" s="73" t="s">
        <v>13</v>
      </c>
      <c r="F182" s="60" t="s">
        <v>238</v>
      </c>
      <c r="G182" s="60" t="s">
        <v>31</v>
      </c>
      <c r="H182" s="61" t="s">
        <v>137</v>
      </c>
      <c r="I182" s="61" t="s">
        <v>13</v>
      </c>
      <c r="J182" s="57" t="n">
        <v>62</v>
      </c>
      <c r="K182" s="58" t="n">
        <v>0</v>
      </c>
    </row>
    <row r="183" s="59" customFormat="true" ht="31.5" hidden="false" customHeight="false" outlineLevel="0" collapsed="false">
      <c r="A183" s="49"/>
      <c r="B183" s="50" t="s">
        <v>239</v>
      </c>
      <c r="C183" s="72" t="s">
        <v>232</v>
      </c>
      <c r="D183" s="73" t="s">
        <v>22</v>
      </c>
      <c r="E183" s="73" t="s">
        <v>13</v>
      </c>
      <c r="F183" s="93" t="s">
        <v>240</v>
      </c>
      <c r="G183" s="61"/>
      <c r="H183" s="61"/>
      <c r="I183" s="61"/>
      <c r="J183" s="57" t="n">
        <f aca="false">SUM(J184)</f>
        <v>62</v>
      </c>
      <c r="K183" s="58" t="n">
        <f aca="false">SUM(K184)</f>
        <v>0</v>
      </c>
    </row>
    <row r="184" s="59" customFormat="true" ht="17.25" hidden="false" customHeight="false" outlineLevel="0" collapsed="false">
      <c r="A184" s="49"/>
      <c r="B184" s="50" t="s">
        <v>21</v>
      </c>
      <c r="C184" s="72" t="s">
        <v>232</v>
      </c>
      <c r="D184" s="73" t="s">
        <v>22</v>
      </c>
      <c r="E184" s="73" t="s">
        <v>13</v>
      </c>
      <c r="F184" s="93" t="s">
        <v>240</v>
      </c>
      <c r="G184" s="60" t="s">
        <v>31</v>
      </c>
      <c r="H184" s="61" t="s">
        <v>137</v>
      </c>
      <c r="I184" s="61" t="s">
        <v>13</v>
      </c>
      <c r="J184" s="57" t="n">
        <v>62</v>
      </c>
      <c r="K184" s="58" t="n">
        <v>0</v>
      </c>
    </row>
    <row r="185" s="59" customFormat="true" ht="47.25" hidden="false" customHeight="false" outlineLevel="0" collapsed="false">
      <c r="A185" s="49"/>
      <c r="B185" s="50" t="s">
        <v>241</v>
      </c>
      <c r="C185" s="72" t="s">
        <v>232</v>
      </c>
      <c r="D185" s="73" t="s">
        <v>22</v>
      </c>
      <c r="E185" s="73" t="s">
        <v>13</v>
      </c>
      <c r="F185" s="60" t="s">
        <v>242</v>
      </c>
      <c r="G185" s="61"/>
      <c r="H185" s="61"/>
      <c r="I185" s="61"/>
      <c r="J185" s="57" t="n">
        <f aca="false">SUM(J186)</f>
        <v>140.2</v>
      </c>
      <c r="K185" s="58" t="n">
        <f aca="false">SUM(K186)</f>
        <v>0</v>
      </c>
    </row>
    <row r="186" s="59" customFormat="true" ht="17.25" hidden="false" customHeight="false" outlineLevel="0" collapsed="false">
      <c r="A186" s="49"/>
      <c r="B186" s="50" t="s">
        <v>183</v>
      </c>
      <c r="C186" s="72" t="s">
        <v>232</v>
      </c>
      <c r="D186" s="73" t="s">
        <v>22</v>
      </c>
      <c r="E186" s="73" t="s">
        <v>13</v>
      </c>
      <c r="F186" s="60" t="s">
        <v>242</v>
      </c>
      <c r="G186" s="60" t="s">
        <v>184</v>
      </c>
      <c r="H186" s="61" t="s">
        <v>137</v>
      </c>
      <c r="I186" s="61" t="s">
        <v>13</v>
      </c>
      <c r="J186" s="57" t="n">
        <v>140.2</v>
      </c>
      <c r="K186" s="58" t="n">
        <v>0</v>
      </c>
    </row>
    <row r="187" s="59" customFormat="true" ht="31.5" hidden="false" customHeight="false" outlineLevel="0" collapsed="false">
      <c r="A187" s="49"/>
      <c r="B187" s="50" t="s">
        <v>243</v>
      </c>
      <c r="C187" s="72" t="s">
        <v>232</v>
      </c>
      <c r="D187" s="73" t="s">
        <v>22</v>
      </c>
      <c r="E187" s="73" t="s">
        <v>13</v>
      </c>
      <c r="F187" s="60" t="s">
        <v>244</v>
      </c>
      <c r="G187" s="61"/>
      <c r="H187" s="61"/>
      <c r="I187" s="61"/>
      <c r="J187" s="57" t="n">
        <f aca="false">SUM(J188)</f>
        <v>100</v>
      </c>
      <c r="K187" s="58" t="n">
        <f aca="false">SUM(K188)</f>
        <v>100</v>
      </c>
    </row>
    <row r="188" s="59" customFormat="true" ht="17.25" hidden="false" customHeight="false" outlineLevel="0" collapsed="false">
      <c r="A188" s="49"/>
      <c r="B188" s="50" t="s">
        <v>183</v>
      </c>
      <c r="C188" s="72" t="s">
        <v>232</v>
      </c>
      <c r="D188" s="73" t="s">
        <v>22</v>
      </c>
      <c r="E188" s="73" t="s">
        <v>13</v>
      </c>
      <c r="F188" s="60" t="s">
        <v>244</v>
      </c>
      <c r="G188" s="60" t="s">
        <v>184</v>
      </c>
      <c r="H188" s="61" t="s">
        <v>137</v>
      </c>
      <c r="I188" s="61" t="s">
        <v>13</v>
      </c>
      <c r="J188" s="57" t="n">
        <v>100</v>
      </c>
      <c r="K188" s="58" t="n">
        <v>100</v>
      </c>
    </row>
    <row r="189" s="59" customFormat="true" ht="47.25" hidden="false" customHeight="false" outlineLevel="0" collapsed="false">
      <c r="A189" s="49"/>
      <c r="B189" s="50" t="s">
        <v>245</v>
      </c>
      <c r="C189" s="72" t="s">
        <v>232</v>
      </c>
      <c r="D189" s="73" t="s">
        <v>22</v>
      </c>
      <c r="E189" s="73" t="s">
        <v>13</v>
      </c>
      <c r="F189" s="60" t="s">
        <v>246</v>
      </c>
      <c r="G189" s="61"/>
      <c r="H189" s="61"/>
      <c r="I189" s="61"/>
      <c r="J189" s="57" t="n">
        <f aca="false">SUM(J190)</f>
        <v>50</v>
      </c>
      <c r="K189" s="58" t="n">
        <f aca="false">SUM(K190)</f>
        <v>50</v>
      </c>
    </row>
    <row r="190" s="59" customFormat="true" ht="17.25" hidden="false" customHeight="false" outlineLevel="0" collapsed="false">
      <c r="A190" s="49"/>
      <c r="B190" s="50" t="s">
        <v>183</v>
      </c>
      <c r="C190" s="72" t="s">
        <v>232</v>
      </c>
      <c r="D190" s="73" t="s">
        <v>22</v>
      </c>
      <c r="E190" s="73" t="s">
        <v>13</v>
      </c>
      <c r="F190" s="60" t="s">
        <v>246</v>
      </c>
      <c r="G190" s="60" t="s">
        <v>184</v>
      </c>
      <c r="H190" s="61" t="s">
        <v>137</v>
      </c>
      <c r="I190" s="61" t="s">
        <v>13</v>
      </c>
      <c r="J190" s="57" t="n">
        <v>50</v>
      </c>
      <c r="K190" s="58" t="n">
        <v>50</v>
      </c>
    </row>
    <row r="191" s="37" customFormat="true" ht="15.75" hidden="false" customHeight="false" outlineLevel="0" collapsed="false">
      <c r="A191" s="19" t="s">
        <v>247</v>
      </c>
      <c r="B191" s="28" t="s">
        <v>248</v>
      </c>
      <c r="C191" s="80" t="s">
        <v>232</v>
      </c>
      <c r="D191" s="81" t="s">
        <v>30</v>
      </c>
      <c r="E191" s="81" t="s">
        <v>14</v>
      </c>
      <c r="F191" s="62" t="s">
        <v>15</v>
      </c>
      <c r="G191" s="24"/>
      <c r="H191" s="24"/>
      <c r="I191" s="24"/>
      <c r="J191" s="35" t="n">
        <f aca="false">SUM(J192)</f>
        <v>20530</v>
      </c>
      <c r="K191" s="36" t="n">
        <f aca="false">SUM(K192)</f>
        <v>9993.8</v>
      </c>
    </row>
    <row r="192" s="48" customFormat="true" ht="31.5" hidden="false" customHeight="false" outlineLevel="0" collapsed="false">
      <c r="A192" s="38" t="s">
        <v>249</v>
      </c>
      <c r="B192" s="39" t="s">
        <v>236</v>
      </c>
      <c r="C192" s="82" t="s">
        <v>232</v>
      </c>
      <c r="D192" s="83" t="s">
        <v>30</v>
      </c>
      <c r="E192" s="83" t="s">
        <v>13</v>
      </c>
      <c r="F192" s="63" t="s">
        <v>15</v>
      </c>
      <c r="G192" s="76"/>
      <c r="H192" s="76"/>
      <c r="I192" s="76"/>
      <c r="J192" s="46" t="n">
        <f aca="false">SUM(J193+J197)</f>
        <v>20530</v>
      </c>
      <c r="K192" s="47" t="n">
        <f aca="false">SUM(K193+K197)</f>
        <v>9993.8</v>
      </c>
    </row>
    <row r="193" s="59" customFormat="true" ht="31.5" hidden="false" customHeight="false" outlineLevel="0" collapsed="false">
      <c r="A193" s="49"/>
      <c r="B193" s="50" t="s">
        <v>38</v>
      </c>
      <c r="C193" s="72" t="s">
        <v>232</v>
      </c>
      <c r="D193" s="73" t="s">
        <v>30</v>
      </c>
      <c r="E193" s="73" t="s">
        <v>13</v>
      </c>
      <c r="F193" s="60" t="s">
        <v>39</v>
      </c>
      <c r="G193" s="61"/>
      <c r="H193" s="61"/>
      <c r="I193" s="61"/>
      <c r="J193" s="57" t="n">
        <f aca="false">SUM(J196+J195+J194)</f>
        <v>5664</v>
      </c>
      <c r="K193" s="58" t="n">
        <f aca="false">SUM(K196+K195+K194)</f>
        <v>1784.6</v>
      </c>
    </row>
    <row r="194" s="59" customFormat="true" ht="31.5" hidden="false" customHeight="false" outlineLevel="0" collapsed="false">
      <c r="A194" s="49"/>
      <c r="B194" s="50" t="s">
        <v>40</v>
      </c>
      <c r="C194" s="72" t="s">
        <v>232</v>
      </c>
      <c r="D194" s="73" t="s">
        <v>30</v>
      </c>
      <c r="E194" s="73" t="s">
        <v>13</v>
      </c>
      <c r="F194" s="60" t="s">
        <v>39</v>
      </c>
      <c r="G194" s="60" t="s">
        <v>41</v>
      </c>
      <c r="H194" s="61" t="s">
        <v>137</v>
      </c>
      <c r="I194" s="61" t="s">
        <v>13</v>
      </c>
      <c r="J194" s="57" t="n">
        <v>2603</v>
      </c>
      <c r="K194" s="58" t="n">
        <v>1184.9</v>
      </c>
    </row>
    <row r="195" s="59" customFormat="true" ht="17.25" hidden="false" customHeight="false" outlineLevel="0" collapsed="false">
      <c r="A195" s="49"/>
      <c r="B195" s="50" t="s">
        <v>21</v>
      </c>
      <c r="C195" s="72" t="s">
        <v>232</v>
      </c>
      <c r="D195" s="73" t="s">
        <v>30</v>
      </c>
      <c r="E195" s="73" t="s">
        <v>13</v>
      </c>
      <c r="F195" s="60" t="s">
        <v>39</v>
      </c>
      <c r="G195" s="60" t="s">
        <v>31</v>
      </c>
      <c r="H195" s="61" t="s">
        <v>137</v>
      </c>
      <c r="I195" s="61" t="s">
        <v>13</v>
      </c>
      <c r="J195" s="57" t="n">
        <v>2771</v>
      </c>
      <c r="K195" s="58" t="n">
        <v>460.9</v>
      </c>
    </row>
    <row r="196" s="59" customFormat="true" ht="17.25" hidden="false" customHeight="false" outlineLevel="0" collapsed="false">
      <c r="A196" s="49"/>
      <c r="B196" s="50" t="s">
        <v>43</v>
      </c>
      <c r="C196" s="72" t="s">
        <v>232</v>
      </c>
      <c r="D196" s="73" t="s">
        <v>30</v>
      </c>
      <c r="E196" s="73" t="s">
        <v>13</v>
      </c>
      <c r="F196" s="60" t="s">
        <v>39</v>
      </c>
      <c r="G196" s="60" t="s">
        <v>44</v>
      </c>
      <c r="H196" s="61" t="s">
        <v>137</v>
      </c>
      <c r="I196" s="61" t="s">
        <v>13</v>
      </c>
      <c r="J196" s="57" t="n">
        <v>290</v>
      </c>
      <c r="K196" s="58" t="n">
        <v>138.8</v>
      </c>
    </row>
    <row r="197" s="59" customFormat="true" ht="17.25" hidden="false" customHeight="false" outlineLevel="0" collapsed="false">
      <c r="A197" s="49"/>
      <c r="B197" s="50" t="s">
        <v>91</v>
      </c>
      <c r="C197" s="72" t="s">
        <v>232</v>
      </c>
      <c r="D197" s="73" t="s">
        <v>30</v>
      </c>
      <c r="E197" s="73" t="s">
        <v>13</v>
      </c>
      <c r="F197" s="60" t="s">
        <v>217</v>
      </c>
      <c r="G197" s="61"/>
      <c r="H197" s="61"/>
      <c r="I197" s="61"/>
      <c r="J197" s="57" t="n">
        <f aca="false">SUM(J198)</f>
        <v>14866</v>
      </c>
      <c r="K197" s="58" t="n">
        <f aca="false">SUM(K198)</f>
        <v>8209.2</v>
      </c>
    </row>
    <row r="198" s="59" customFormat="true" ht="31.5" hidden="false" customHeight="false" outlineLevel="0" collapsed="false">
      <c r="A198" s="49"/>
      <c r="B198" s="50" t="s">
        <v>87</v>
      </c>
      <c r="C198" s="72" t="s">
        <v>232</v>
      </c>
      <c r="D198" s="73" t="s">
        <v>30</v>
      </c>
      <c r="E198" s="73" t="s">
        <v>13</v>
      </c>
      <c r="F198" s="60" t="s">
        <v>217</v>
      </c>
      <c r="G198" s="60" t="s">
        <v>88</v>
      </c>
      <c r="H198" s="61" t="s">
        <v>137</v>
      </c>
      <c r="I198" s="61" t="s">
        <v>13</v>
      </c>
      <c r="J198" s="57" t="n">
        <v>14866</v>
      </c>
      <c r="K198" s="58" t="n">
        <v>8209.2</v>
      </c>
    </row>
    <row r="199" s="37" customFormat="true" ht="31.5" hidden="false" customHeight="false" outlineLevel="0" collapsed="false">
      <c r="A199" s="19" t="s">
        <v>250</v>
      </c>
      <c r="B199" s="28" t="s">
        <v>251</v>
      </c>
      <c r="C199" s="80" t="s">
        <v>232</v>
      </c>
      <c r="D199" s="81" t="s">
        <v>10</v>
      </c>
      <c r="E199" s="81" t="s">
        <v>14</v>
      </c>
      <c r="F199" s="62" t="s">
        <v>15</v>
      </c>
      <c r="G199" s="61"/>
      <c r="H199" s="61"/>
      <c r="I199" s="61"/>
      <c r="J199" s="35" t="n">
        <f aca="false">SUM(J200)</f>
        <v>44358.6</v>
      </c>
      <c r="K199" s="36" t="n">
        <f aca="false">SUM(K200)</f>
        <v>18594.2</v>
      </c>
    </row>
    <row r="200" s="48" customFormat="true" ht="47.25" hidden="false" customHeight="false" outlineLevel="0" collapsed="false">
      <c r="A200" s="38" t="s">
        <v>252</v>
      </c>
      <c r="B200" s="39" t="s">
        <v>253</v>
      </c>
      <c r="C200" s="82" t="s">
        <v>232</v>
      </c>
      <c r="D200" s="83" t="s">
        <v>10</v>
      </c>
      <c r="E200" s="83" t="s">
        <v>13</v>
      </c>
      <c r="F200" s="63" t="s">
        <v>15</v>
      </c>
      <c r="G200" s="76"/>
      <c r="H200" s="76"/>
      <c r="I200" s="76"/>
      <c r="J200" s="46" t="n">
        <f aca="false">SUM(J201)</f>
        <v>44358.6</v>
      </c>
      <c r="K200" s="47" t="n">
        <f aca="false">SUM(K201)</f>
        <v>18594.2</v>
      </c>
    </row>
    <row r="201" s="59" customFormat="true" ht="31.5" hidden="false" customHeight="false" outlineLevel="0" collapsed="false">
      <c r="A201" s="49"/>
      <c r="B201" s="50" t="s">
        <v>38</v>
      </c>
      <c r="C201" s="72" t="s">
        <v>232</v>
      </c>
      <c r="D201" s="73" t="s">
        <v>10</v>
      </c>
      <c r="E201" s="73" t="s">
        <v>13</v>
      </c>
      <c r="F201" s="60" t="s">
        <v>39</v>
      </c>
      <c r="G201" s="61"/>
      <c r="H201" s="61"/>
      <c r="I201" s="61"/>
      <c r="J201" s="57" t="n">
        <f aca="false">SUM(J202:J204)</f>
        <v>44358.6</v>
      </c>
      <c r="K201" s="58" t="n">
        <f aca="false">SUM(K202:K204)</f>
        <v>18594.2</v>
      </c>
    </row>
    <row r="202" s="59" customFormat="true" ht="31.5" hidden="false" customHeight="false" outlineLevel="0" collapsed="false">
      <c r="A202" s="49"/>
      <c r="B202" s="50" t="s">
        <v>40</v>
      </c>
      <c r="C202" s="72" t="s">
        <v>232</v>
      </c>
      <c r="D202" s="73" t="s">
        <v>10</v>
      </c>
      <c r="E202" s="73" t="s">
        <v>13</v>
      </c>
      <c r="F202" s="60" t="s">
        <v>39</v>
      </c>
      <c r="G202" s="60" t="s">
        <v>41</v>
      </c>
      <c r="H202" s="61" t="s">
        <v>42</v>
      </c>
      <c r="I202" s="61" t="s">
        <v>33</v>
      </c>
      <c r="J202" s="57" t="n">
        <v>35584</v>
      </c>
      <c r="K202" s="58" t="n">
        <v>16591.9</v>
      </c>
    </row>
    <row r="203" s="59" customFormat="true" ht="17.25" hidden="false" customHeight="false" outlineLevel="0" collapsed="false">
      <c r="A203" s="49"/>
      <c r="B203" s="50" t="s">
        <v>21</v>
      </c>
      <c r="C203" s="72" t="s">
        <v>232</v>
      </c>
      <c r="D203" s="73" t="s">
        <v>10</v>
      </c>
      <c r="E203" s="73" t="s">
        <v>13</v>
      </c>
      <c r="F203" s="60" t="s">
        <v>39</v>
      </c>
      <c r="G203" s="60" t="s">
        <v>31</v>
      </c>
      <c r="H203" s="61" t="s">
        <v>42</v>
      </c>
      <c r="I203" s="61" t="s">
        <v>33</v>
      </c>
      <c r="J203" s="57" t="n">
        <v>8477</v>
      </c>
      <c r="K203" s="58" t="n">
        <v>1924.7</v>
      </c>
    </row>
    <row r="204" s="59" customFormat="true" ht="17.25" hidden="false" customHeight="false" outlineLevel="0" collapsed="false">
      <c r="A204" s="49"/>
      <c r="B204" s="50" t="s">
        <v>43</v>
      </c>
      <c r="C204" s="72" t="s">
        <v>232</v>
      </c>
      <c r="D204" s="73" t="s">
        <v>10</v>
      </c>
      <c r="E204" s="73" t="s">
        <v>13</v>
      </c>
      <c r="F204" s="60" t="s">
        <v>39</v>
      </c>
      <c r="G204" s="60" t="s">
        <v>44</v>
      </c>
      <c r="H204" s="61" t="s">
        <v>42</v>
      </c>
      <c r="I204" s="61" t="s">
        <v>33</v>
      </c>
      <c r="J204" s="57" t="n">
        <v>297.6</v>
      </c>
      <c r="K204" s="58" t="n">
        <v>77.6</v>
      </c>
    </row>
    <row r="205" s="78" customFormat="true" ht="31.5" hidden="false" customHeight="false" outlineLevel="0" collapsed="false">
      <c r="A205" s="19" t="s">
        <v>254</v>
      </c>
      <c r="B205" s="28" t="s">
        <v>255</v>
      </c>
      <c r="C205" s="80" t="s">
        <v>232</v>
      </c>
      <c r="D205" s="81" t="s">
        <v>69</v>
      </c>
      <c r="E205" s="81" t="s">
        <v>14</v>
      </c>
      <c r="F205" s="62" t="s">
        <v>15</v>
      </c>
      <c r="G205" s="24"/>
      <c r="H205" s="24"/>
      <c r="I205" s="24"/>
      <c r="J205" s="35" t="n">
        <f aca="false">SUM(J206)</f>
        <v>2405.3</v>
      </c>
      <c r="K205" s="36" t="n">
        <f aca="false">SUM(K206)</f>
        <v>1181.4</v>
      </c>
    </row>
    <row r="206" s="48" customFormat="true" ht="47.25" hidden="false" customHeight="false" outlineLevel="0" collapsed="false">
      <c r="A206" s="38" t="s">
        <v>256</v>
      </c>
      <c r="B206" s="39" t="s">
        <v>257</v>
      </c>
      <c r="C206" s="82" t="s">
        <v>232</v>
      </c>
      <c r="D206" s="83" t="s">
        <v>69</v>
      </c>
      <c r="E206" s="83" t="s">
        <v>13</v>
      </c>
      <c r="F206" s="63" t="s">
        <v>15</v>
      </c>
      <c r="G206" s="76"/>
      <c r="H206" s="76"/>
      <c r="I206" s="76"/>
      <c r="J206" s="46" t="n">
        <f aca="false">SUM(J207)</f>
        <v>2405.3</v>
      </c>
      <c r="K206" s="47" t="n">
        <f aca="false">SUM(K207)</f>
        <v>1181.4</v>
      </c>
    </row>
    <row r="207" s="59" customFormat="true" ht="17.25" hidden="false" customHeight="false" outlineLevel="0" collapsed="false">
      <c r="A207" s="49"/>
      <c r="B207" s="50" t="s">
        <v>194</v>
      </c>
      <c r="C207" s="72" t="s">
        <v>232</v>
      </c>
      <c r="D207" s="73" t="s">
        <v>69</v>
      </c>
      <c r="E207" s="73" t="s">
        <v>13</v>
      </c>
      <c r="F207" s="60" t="s">
        <v>195</v>
      </c>
      <c r="G207" s="61"/>
      <c r="H207" s="61"/>
      <c r="I207" s="61"/>
      <c r="J207" s="57" t="n">
        <f aca="false">SUM(J208:J210)</f>
        <v>2405.3</v>
      </c>
      <c r="K207" s="58" t="n">
        <f aca="false">SUM(K208:K210)</f>
        <v>1181.4</v>
      </c>
    </row>
    <row r="208" s="59" customFormat="true" ht="31.5" hidden="false" customHeight="false" outlineLevel="0" collapsed="false">
      <c r="A208" s="49"/>
      <c r="B208" s="50" t="s">
        <v>40</v>
      </c>
      <c r="C208" s="84" t="s">
        <v>232</v>
      </c>
      <c r="D208" s="85" t="s">
        <v>69</v>
      </c>
      <c r="E208" s="85" t="s">
        <v>13</v>
      </c>
      <c r="F208" s="70" t="s">
        <v>195</v>
      </c>
      <c r="G208" s="60" t="s">
        <v>41</v>
      </c>
      <c r="H208" s="61" t="s">
        <v>137</v>
      </c>
      <c r="I208" s="61" t="s">
        <v>13</v>
      </c>
      <c r="J208" s="57" t="n">
        <v>1602</v>
      </c>
      <c r="K208" s="58" t="n">
        <v>897.6</v>
      </c>
    </row>
    <row r="209" s="59" customFormat="true" ht="17.25" hidden="false" customHeight="false" outlineLevel="0" collapsed="false">
      <c r="A209" s="49"/>
      <c r="B209" s="50" t="s">
        <v>21</v>
      </c>
      <c r="C209" s="72" t="s">
        <v>232</v>
      </c>
      <c r="D209" s="73" t="s">
        <v>69</v>
      </c>
      <c r="E209" s="73" t="s">
        <v>13</v>
      </c>
      <c r="F209" s="60" t="s">
        <v>195</v>
      </c>
      <c r="G209" s="60" t="s">
        <v>31</v>
      </c>
      <c r="H209" s="61" t="s">
        <v>137</v>
      </c>
      <c r="I209" s="61" t="s">
        <v>13</v>
      </c>
      <c r="J209" s="57" t="n">
        <v>800</v>
      </c>
      <c r="K209" s="58" t="n">
        <v>283.8</v>
      </c>
    </row>
    <row r="210" s="59" customFormat="true" ht="17.25" hidden="false" customHeight="false" outlineLevel="0" collapsed="false">
      <c r="A210" s="49"/>
      <c r="B210" s="50" t="s">
        <v>43</v>
      </c>
      <c r="C210" s="72" t="s">
        <v>232</v>
      </c>
      <c r="D210" s="73" t="s">
        <v>69</v>
      </c>
      <c r="E210" s="73" t="s">
        <v>13</v>
      </c>
      <c r="F210" s="60" t="s">
        <v>195</v>
      </c>
      <c r="G210" s="60" t="s">
        <v>44</v>
      </c>
      <c r="H210" s="61" t="s">
        <v>137</v>
      </c>
      <c r="I210" s="61" t="s">
        <v>13</v>
      </c>
      <c r="J210" s="57" t="n">
        <v>3.3</v>
      </c>
      <c r="K210" s="58" t="n">
        <v>0</v>
      </c>
    </row>
    <row r="211" s="37" customFormat="true" ht="31.5" hidden="false" customHeight="false" outlineLevel="0" collapsed="false">
      <c r="A211" s="19" t="s">
        <v>108</v>
      </c>
      <c r="B211" s="28" t="s">
        <v>258</v>
      </c>
      <c r="C211" s="80" t="s">
        <v>175</v>
      </c>
      <c r="D211" s="81" t="s">
        <v>145</v>
      </c>
      <c r="E211" s="81" t="s">
        <v>14</v>
      </c>
      <c r="F211" s="62" t="s">
        <v>15</v>
      </c>
      <c r="G211" s="24"/>
      <c r="H211" s="24"/>
      <c r="I211" s="24"/>
      <c r="J211" s="35" t="n">
        <f aca="false">SUM(J212)</f>
        <v>1510</v>
      </c>
      <c r="K211" s="36" t="n">
        <f aca="false">SUM(K212)</f>
        <v>19</v>
      </c>
    </row>
    <row r="212" s="37" customFormat="true" ht="15.75" hidden="false" customHeight="false" outlineLevel="0" collapsed="false">
      <c r="A212" s="19" t="s">
        <v>259</v>
      </c>
      <c r="B212" s="28" t="s">
        <v>260</v>
      </c>
      <c r="C212" s="80" t="s">
        <v>175</v>
      </c>
      <c r="D212" s="81" t="s">
        <v>22</v>
      </c>
      <c r="E212" s="81" t="s">
        <v>14</v>
      </c>
      <c r="F212" s="62" t="s">
        <v>15</v>
      </c>
      <c r="G212" s="24"/>
      <c r="H212" s="24"/>
      <c r="I212" s="24"/>
      <c r="J212" s="35" t="n">
        <f aca="false">SUM(J213)</f>
        <v>1510</v>
      </c>
      <c r="K212" s="36" t="n">
        <f aca="false">SUM(K213)</f>
        <v>19</v>
      </c>
    </row>
    <row r="213" s="48" customFormat="true" ht="31.5" hidden="false" customHeight="false" outlineLevel="0" collapsed="false">
      <c r="A213" s="38" t="s">
        <v>261</v>
      </c>
      <c r="B213" s="39" t="s">
        <v>262</v>
      </c>
      <c r="C213" s="82" t="s">
        <v>175</v>
      </c>
      <c r="D213" s="83" t="s">
        <v>22</v>
      </c>
      <c r="E213" s="83" t="s">
        <v>13</v>
      </c>
      <c r="F213" s="63" t="s">
        <v>15</v>
      </c>
      <c r="G213" s="76"/>
      <c r="H213" s="76"/>
      <c r="I213" s="76"/>
      <c r="J213" s="46" t="n">
        <f aca="false">SUM(J214)</f>
        <v>1510</v>
      </c>
      <c r="K213" s="47" t="n">
        <f aca="false">SUM(K214)</f>
        <v>19</v>
      </c>
    </row>
    <row r="214" s="59" customFormat="true" ht="31.5" hidden="false" customHeight="false" outlineLevel="0" collapsed="false">
      <c r="A214" s="49"/>
      <c r="B214" s="50" t="s">
        <v>38</v>
      </c>
      <c r="C214" s="72" t="s">
        <v>175</v>
      </c>
      <c r="D214" s="73" t="s">
        <v>22</v>
      </c>
      <c r="E214" s="73" t="s">
        <v>13</v>
      </c>
      <c r="F214" s="60" t="s">
        <v>39</v>
      </c>
      <c r="G214" s="61"/>
      <c r="H214" s="61"/>
      <c r="I214" s="61"/>
      <c r="J214" s="57" t="n">
        <f aca="false">SUM(J215:J216)</f>
        <v>1510</v>
      </c>
      <c r="K214" s="58" t="n">
        <f aca="false">SUM(K215:K216)</f>
        <v>19</v>
      </c>
    </row>
    <row r="215" s="59" customFormat="true" ht="17.25" hidden="false" customHeight="false" outlineLevel="0" collapsed="false">
      <c r="A215" s="49"/>
      <c r="B215" s="50" t="s">
        <v>21</v>
      </c>
      <c r="C215" s="84" t="s">
        <v>175</v>
      </c>
      <c r="D215" s="85" t="s">
        <v>22</v>
      </c>
      <c r="E215" s="85" t="s">
        <v>13</v>
      </c>
      <c r="F215" s="70" t="s">
        <v>39</v>
      </c>
      <c r="G215" s="60" t="s">
        <v>31</v>
      </c>
      <c r="H215" s="61" t="s">
        <v>42</v>
      </c>
      <c r="I215" s="61" t="s">
        <v>33</v>
      </c>
      <c r="J215" s="57" t="n">
        <v>1500</v>
      </c>
      <c r="K215" s="58" t="n">
        <v>9</v>
      </c>
    </row>
    <row r="216" s="59" customFormat="true" ht="17.25" hidden="false" customHeight="false" outlineLevel="0" collapsed="false">
      <c r="A216" s="49"/>
      <c r="B216" s="50" t="s">
        <v>21</v>
      </c>
      <c r="C216" s="72" t="s">
        <v>175</v>
      </c>
      <c r="D216" s="73" t="s">
        <v>22</v>
      </c>
      <c r="E216" s="73" t="s">
        <v>13</v>
      </c>
      <c r="F216" s="60" t="s">
        <v>39</v>
      </c>
      <c r="G216" s="60" t="s">
        <v>31</v>
      </c>
      <c r="H216" s="61" t="s">
        <v>137</v>
      </c>
      <c r="I216" s="61" t="s">
        <v>13</v>
      </c>
      <c r="J216" s="57" t="n">
        <v>10</v>
      </c>
      <c r="K216" s="58" t="n">
        <v>10</v>
      </c>
    </row>
    <row r="217" s="92" customFormat="true" ht="31.5" hidden="false" customHeight="false" outlineLevel="0" collapsed="false">
      <c r="A217" s="19" t="s">
        <v>263</v>
      </c>
      <c r="B217" s="28" t="s">
        <v>264</v>
      </c>
      <c r="C217" s="94" t="s">
        <v>196</v>
      </c>
      <c r="D217" s="95" t="s">
        <v>145</v>
      </c>
      <c r="E217" s="95" t="s">
        <v>14</v>
      </c>
      <c r="F217" s="96" t="s">
        <v>15</v>
      </c>
      <c r="G217" s="24"/>
      <c r="H217" s="24"/>
      <c r="I217" s="24"/>
      <c r="J217" s="35" t="n">
        <f aca="false">SUM(J218)</f>
        <v>35388</v>
      </c>
      <c r="K217" s="36" t="n">
        <f aca="false">SUM(K218)</f>
        <v>13045.5</v>
      </c>
    </row>
    <row r="218" s="37" customFormat="true" ht="15.75" hidden="false" customHeight="false" outlineLevel="0" collapsed="false">
      <c r="A218" s="19" t="s">
        <v>265</v>
      </c>
      <c r="B218" s="97" t="s">
        <v>266</v>
      </c>
      <c r="C218" s="80" t="s">
        <v>196</v>
      </c>
      <c r="D218" s="81" t="s">
        <v>22</v>
      </c>
      <c r="E218" s="81" t="s">
        <v>14</v>
      </c>
      <c r="F218" s="62" t="s">
        <v>15</v>
      </c>
      <c r="G218" s="24"/>
      <c r="H218" s="24"/>
      <c r="I218" s="24"/>
      <c r="J218" s="35" t="n">
        <f aca="false">SUM(J219)</f>
        <v>35388</v>
      </c>
      <c r="K218" s="36" t="n">
        <f aca="false">SUM(K219)</f>
        <v>13045.5</v>
      </c>
    </row>
    <row r="219" s="48" customFormat="true" ht="15.75" hidden="false" customHeight="false" outlineLevel="0" collapsed="false">
      <c r="A219" s="38" t="s">
        <v>267</v>
      </c>
      <c r="B219" s="39" t="s">
        <v>268</v>
      </c>
      <c r="C219" s="82" t="s">
        <v>196</v>
      </c>
      <c r="D219" s="83" t="s">
        <v>22</v>
      </c>
      <c r="E219" s="83" t="s">
        <v>13</v>
      </c>
      <c r="F219" s="63" t="s">
        <v>15</v>
      </c>
      <c r="G219" s="76"/>
      <c r="H219" s="76"/>
      <c r="I219" s="76"/>
      <c r="J219" s="46" t="n">
        <f aca="false">SUM(J220+J222+J224)</f>
        <v>35388</v>
      </c>
      <c r="K219" s="47" t="n">
        <f aca="false">SUM(K220+K222+K224)</f>
        <v>13045.5</v>
      </c>
    </row>
    <row r="220" s="59" customFormat="true" ht="31.5" hidden="false" customHeight="false" outlineLevel="0" collapsed="false">
      <c r="A220" s="49"/>
      <c r="B220" s="50" t="s">
        <v>38</v>
      </c>
      <c r="C220" s="72" t="s">
        <v>196</v>
      </c>
      <c r="D220" s="73" t="s">
        <v>22</v>
      </c>
      <c r="E220" s="73" t="s">
        <v>13</v>
      </c>
      <c r="F220" s="60" t="s">
        <v>202</v>
      </c>
      <c r="G220" s="61"/>
      <c r="H220" s="61"/>
      <c r="I220" s="61"/>
      <c r="J220" s="57" t="n">
        <f aca="false">SUM(J221)</f>
        <v>300</v>
      </c>
      <c r="K220" s="58" t="n">
        <f aca="false">SUM(K221)</f>
        <v>46.9</v>
      </c>
    </row>
    <row r="221" s="59" customFormat="true" ht="31.5" hidden="false" customHeight="false" outlineLevel="0" collapsed="false">
      <c r="A221" s="49"/>
      <c r="B221" s="50" t="s">
        <v>50</v>
      </c>
      <c r="C221" s="72" t="s">
        <v>196</v>
      </c>
      <c r="D221" s="73" t="s">
        <v>22</v>
      </c>
      <c r="E221" s="73" t="s">
        <v>13</v>
      </c>
      <c r="F221" s="60" t="s">
        <v>202</v>
      </c>
      <c r="G221" s="60" t="s">
        <v>51</v>
      </c>
      <c r="H221" s="61" t="s">
        <v>232</v>
      </c>
      <c r="I221" s="61" t="s">
        <v>33</v>
      </c>
      <c r="J221" s="57" t="n">
        <v>300</v>
      </c>
      <c r="K221" s="58" t="n">
        <v>46.9</v>
      </c>
    </row>
    <row r="222" s="59" customFormat="true" ht="17.25" hidden="false" customHeight="false" outlineLevel="0" collapsed="false">
      <c r="A222" s="49"/>
      <c r="B222" s="50" t="s">
        <v>269</v>
      </c>
      <c r="C222" s="72" t="s">
        <v>196</v>
      </c>
      <c r="D222" s="73" t="s">
        <v>22</v>
      </c>
      <c r="E222" s="73" t="s">
        <v>13</v>
      </c>
      <c r="F222" s="60" t="s">
        <v>270</v>
      </c>
      <c r="G222" s="61"/>
      <c r="H222" s="61"/>
      <c r="I222" s="61"/>
      <c r="J222" s="57" t="n">
        <f aca="false">SUM(J223)</f>
        <v>8638</v>
      </c>
      <c r="K222" s="58" t="n">
        <f aca="false">SUM(K223)</f>
        <v>860.9</v>
      </c>
    </row>
    <row r="223" s="59" customFormat="true" ht="17.25" hidden="false" customHeight="false" outlineLevel="0" collapsed="false">
      <c r="A223" s="49"/>
      <c r="B223" s="50" t="s">
        <v>21</v>
      </c>
      <c r="C223" s="72" t="s">
        <v>196</v>
      </c>
      <c r="D223" s="73" t="s">
        <v>22</v>
      </c>
      <c r="E223" s="73" t="s">
        <v>13</v>
      </c>
      <c r="F223" s="60" t="s">
        <v>270</v>
      </c>
      <c r="G223" s="60" t="s">
        <v>31</v>
      </c>
      <c r="H223" s="61" t="s">
        <v>232</v>
      </c>
      <c r="I223" s="61" t="s">
        <v>13</v>
      </c>
      <c r="J223" s="57" t="n">
        <v>8638</v>
      </c>
      <c r="K223" s="58" t="n">
        <v>860.9</v>
      </c>
    </row>
    <row r="224" s="59" customFormat="true" ht="17.25" hidden="false" customHeight="false" outlineLevel="0" collapsed="false">
      <c r="A224" s="49"/>
      <c r="B224" s="50" t="s">
        <v>91</v>
      </c>
      <c r="C224" s="72" t="s">
        <v>196</v>
      </c>
      <c r="D224" s="73" t="s">
        <v>22</v>
      </c>
      <c r="E224" s="73" t="s">
        <v>13</v>
      </c>
      <c r="F224" s="60" t="s">
        <v>217</v>
      </c>
      <c r="G224" s="61"/>
      <c r="H224" s="61"/>
      <c r="I224" s="61"/>
      <c r="J224" s="57" t="n">
        <f aca="false">SUM(J225)</f>
        <v>26450</v>
      </c>
      <c r="K224" s="58" t="n">
        <f aca="false">SUM(K225)</f>
        <v>12137.7</v>
      </c>
    </row>
    <row r="225" s="59" customFormat="true" ht="31.5" hidden="false" customHeight="false" outlineLevel="0" collapsed="false">
      <c r="A225" s="49"/>
      <c r="B225" s="50" t="s">
        <v>87</v>
      </c>
      <c r="C225" s="72" t="s">
        <v>196</v>
      </c>
      <c r="D225" s="73" t="s">
        <v>22</v>
      </c>
      <c r="E225" s="73" t="s">
        <v>13</v>
      </c>
      <c r="F225" s="60" t="s">
        <v>217</v>
      </c>
      <c r="G225" s="60" t="s">
        <v>88</v>
      </c>
      <c r="H225" s="61" t="s">
        <v>232</v>
      </c>
      <c r="I225" s="61" t="s">
        <v>123</v>
      </c>
      <c r="J225" s="57" t="n">
        <v>26450</v>
      </c>
      <c r="K225" s="58" t="n">
        <v>12137.7</v>
      </c>
    </row>
    <row r="226" s="37" customFormat="true" ht="47.25" hidden="false" customHeight="false" outlineLevel="0" collapsed="false">
      <c r="A226" s="19" t="s">
        <v>175</v>
      </c>
      <c r="B226" s="28" t="s">
        <v>271</v>
      </c>
      <c r="C226" s="80" t="s">
        <v>25</v>
      </c>
      <c r="D226" s="81" t="s">
        <v>145</v>
      </c>
      <c r="E226" s="81" t="s">
        <v>14</v>
      </c>
      <c r="F226" s="62" t="s">
        <v>15</v>
      </c>
      <c r="G226" s="24"/>
      <c r="H226" s="24"/>
      <c r="I226" s="24"/>
      <c r="J226" s="35" t="n">
        <f aca="false">SUM(J227)</f>
        <v>600</v>
      </c>
      <c r="K226" s="36" t="n">
        <f aca="false">SUM(K227)</f>
        <v>146.6</v>
      </c>
    </row>
    <row r="227" s="37" customFormat="true" ht="31.5" hidden="false" customHeight="false" outlineLevel="0" collapsed="false">
      <c r="A227" s="19" t="s">
        <v>272</v>
      </c>
      <c r="B227" s="28" t="s">
        <v>273</v>
      </c>
      <c r="C227" s="80" t="s">
        <v>25</v>
      </c>
      <c r="D227" s="81" t="s">
        <v>22</v>
      </c>
      <c r="E227" s="81" t="s">
        <v>14</v>
      </c>
      <c r="F227" s="62" t="s">
        <v>15</v>
      </c>
      <c r="G227" s="24"/>
      <c r="H227" s="24"/>
      <c r="I227" s="24"/>
      <c r="J227" s="35" t="n">
        <f aca="false">SUM(J228)</f>
        <v>600</v>
      </c>
      <c r="K227" s="36" t="n">
        <f aca="false">SUM(K228)</f>
        <v>146.6</v>
      </c>
    </row>
    <row r="228" s="48" customFormat="true" ht="31.5" hidden="false" customHeight="false" outlineLevel="0" collapsed="false">
      <c r="A228" s="38" t="s">
        <v>274</v>
      </c>
      <c r="B228" s="39" t="s">
        <v>275</v>
      </c>
      <c r="C228" s="82" t="s">
        <v>25</v>
      </c>
      <c r="D228" s="83" t="s">
        <v>22</v>
      </c>
      <c r="E228" s="83" t="s">
        <v>13</v>
      </c>
      <c r="F228" s="63" t="s">
        <v>191</v>
      </c>
      <c r="G228" s="76"/>
      <c r="H228" s="76"/>
      <c r="I228" s="76"/>
      <c r="J228" s="46" t="n">
        <f aca="false">SUM(J229+J231)</f>
        <v>600</v>
      </c>
      <c r="K228" s="47" t="n">
        <f aca="false">SUM(K229+K231)</f>
        <v>146.6</v>
      </c>
    </row>
    <row r="229" s="59" customFormat="true" ht="17.25" hidden="false" customHeight="false" outlineLevel="0" collapsed="false">
      <c r="A229" s="49"/>
      <c r="B229" s="50" t="s">
        <v>91</v>
      </c>
      <c r="C229" s="72" t="s">
        <v>25</v>
      </c>
      <c r="D229" s="73" t="s">
        <v>22</v>
      </c>
      <c r="E229" s="73" t="s">
        <v>13</v>
      </c>
      <c r="F229" s="60" t="s">
        <v>217</v>
      </c>
      <c r="G229" s="61"/>
      <c r="H229" s="61"/>
      <c r="I229" s="61"/>
      <c r="J229" s="57" t="n">
        <f aca="false">SUM(J230)</f>
        <v>550</v>
      </c>
      <c r="K229" s="58" t="n">
        <f aca="false">SUM(K230)</f>
        <v>146.6</v>
      </c>
    </row>
    <row r="230" s="59" customFormat="true" ht="31.5" hidden="false" customHeight="false" outlineLevel="0" collapsed="false">
      <c r="A230" s="49"/>
      <c r="B230" s="50" t="s">
        <v>87</v>
      </c>
      <c r="C230" s="72" t="s">
        <v>25</v>
      </c>
      <c r="D230" s="73" t="s">
        <v>22</v>
      </c>
      <c r="E230" s="73" t="s">
        <v>13</v>
      </c>
      <c r="F230" s="60" t="s">
        <v>217</v>
      </c>
      <c r="G230" s="60" t="s">
        <v>88</v>
      </c>
      <c r="H230" s="61" t="s">
        <v>78</v>
      </c>
      <c r="I230" s="61" t="s">
        <v>78</v>
      </c>
      <c r="J230" s="57" t="n">
        <v>550</v>
      </c>
      <c r="K230" s="58" t="n">
        <v>146.6</v>
      </c>
    </row>
    <row r="231" s="59" customFormat="true" ht="31.5" hidden="false" customHeight="false" outlineLevel="0" collapsed="false">
      <c r="A231" s="49"/>
      <c r="B231" s="50" t="s">
        <v>38</v>
      </c>
      <c r="C231" s="84" t="s">
        <v>25</v>
      </c>
      <c r="D231" s="85" t="s">
        <v>22</v>
      </c>
      <c r="E231" s="85" t="s">
        <v>13</v>
      </c>
      <c r="F231" s="70" t="s">
        <v>39</v>
      </c>
      <c r="G231" s="61"/>
      <c r="H231" s="61"/>
      <c r="I231" s="61"/>
      <c r="J231" s="57" t="n">
        <f aca="false">SUM(J232)</f>
        <v>50</v>
      </c>
      <c r="K231" s="58" t="n">
        <f aca="false">SUM(K232)</f>
        <v>0</v>
      </c>
    </row>
    <row r="232" s="59" customFormat="true" ht="31.5" hidden="false" customHeight="false" outlineLevel="0" collapsed="false">
      <c r="A232" s="49"/>
      <c r="B232" s="50" t="s">
        <v>50</v>
      </c>
      <c r="C232" s="72" t="s">
        <v>25</v>
      </c>
      <c r="D232" s="73" t="s">
        <v>22</v>
      </c>
      <c r="E232" s="73" t="s">
        <v>13</v>
      </c>
      <c r="F232" s="60" t="s">
        <v>39</v>
      </c>
      <c r="G232" s="60" t="s">
        <v>51</v>
      </c>
      <c r="H232" s="61" t="s">
        <v>96</v>
      </c>
      <c r="I232" s="61" t="s">
        <v>175</v>
      </c>
      <c r="J232" s="57" t="n">
        <v>50</v>
      </c>
      <c r="K232" s="58" t="n">
        <v>0</v>
      </c>
    </row>
    <row r="233" s="37" customFormat="true" ht="78.75" hidden="false" customHeight="false" outlineLevel="0" collapsed="false">
      <c r="A233" s="19" t="s">
        <v>196</v>
      </c>
      <c r="B233" s="28" t="s">
        <v>276</v>
      </c>
      <c r="C233" s="80" t="s">
        <v>277</v>
      </c>
      <c r="D233" s="81" t="s">
        <v>145</v>
      </c>
      <c r="E233" s="81" t="s">
        <v>14</v>
      </c>
      <c r="F233" s="62" t="s">
        <v>15</v>
      </c>
      <c r="G233" s="24"/>
      <c r="H233" s="24"/>
      <c r="I233" s="24"/>
      <c r="J233" s="35" t="n">
        <f aca="false">SUM(J234+J241+J255)</f>
        <v>165586</v>
      </c>
      <c r="K233" s="36" t="n">
        <f aca="false">SUM(K234+K241+K255)</f>
        <v>90466.6</v>
      </c>
    </row>
    <row r="234" s="37" customFormat="true" ht="15.75" hidden="false" customHeight="false" outlineLevel="0" collapsed="false">
      <c r="A234" s="19" t="s">
        <v>278</v>
      </c>
      <c r="B234" s="28" t="s">
        <v>279</v>
      </c>
      <c r="C234" s="80" t="s">
        <v>277</v>
      </c>
      <c r="D234" s="81" t="s">
        <v>22</v>
      </c>
      <c r="E234" s="81" t="s">
        <v>14</v>
      </c>
      <c r="F234" s="62" t="s">
        <v>15</v>
      </c>
      <c r="G234" s="24"/>
      <c r="H234" s="24"/>
      <c r="I234" s="24"/>
      <c r="J234" s="35" t="n">
        <f aca="false">SUM(J235+J238)</f>
        <v>16200</v>
      </c>
      <c r="K234" s="36" t="n">
        <f aca="false">SUM(K235+K238)</f>
        <v>1900.5</v>
      </c>
    </row>
    <row r="235" s="48" customFormat="true" ht="15.75" hidden="false" customHeight="false" outlineLevel="0" collapsed="false">
      <c r="A235" s="38" t="s">
        <v>280</v>
      </c>
      <c r="B235" s="39" t="s">
        <v>281</v>
      </c>
      <c r="C235" s="82" t="s">
        <v>277</v>
      </c>
      <c r="D235" s="83" t="s">
        <v>22</v>
      </c>
      <c r="E235" s="83" t="s">
        <v>13</v>
      </c>
      <c r="F235" s="63" t="s">
        <v>15</v>
      </c>
      <c r="G235" s="76"/>
      <c r="H235" s="76"/>
      <c r="I235" s="76"/>
      <c r="J235" s="46" t="n">
        <f aca="false">SUM(J236)</f>
        <v>1200</v>
      </c>
      <c r="K235" s="47" t="n">
        <f aca="false">SUM(K236)</f>
        <v>0</v>
      </c>
    </row>
    <row r="236" s="59" customFormat="true" ht="31.5" hidden="false" customHeight="false" outlineLevel="0" collapsed="false">
      <c r="A236" s="49"/>
      <c r="B236" s="50" t="s">
        <v>282</v>
      </c>
      <c r="C236" s="72" t="s">
        <v>277</v>
      </c>
      <c r="D236" s="73" t="s">
        <v>22</v>
      </c>
      <c r="E236" s="73" t="s">
        <v>13</v>
      </c>
      <c r="F236" s="60" t="s">
        <v>283</v>
      </c>
      <c r="G236" s="61"/>
      <c r="H236" s="61"/>
      <c r="I236" s="61"/>
      <c r="J236" s="57" t="n">
        <f aca="false">SUM(J237)</f>
        <v>1200</v>
      </c>
      <c r="K236" s="58" t="n">
        <f aca="false">SUM(K237)</f>
        <v>0</v>
      </c>
    </row>
    <row r="237" s="59" customFormat="true" ht="17.25" hidden="false" customHeight="false" outlineLevel="0" collapsed="false">
      <c r="A237" s="49"/>
      <c r="B237" s="50" t="s">
        <v>43</v>
      </c>
      <c r="C237" s="72" t="s">
        <v>277</v>
      </c>
      <c r="D237" s="73" t="s">
        <v>22</v>
      </c>
      <c r="E237" s="73" t="s">
        <v>13</v>
      </c>
      <c r="F237" s="60" t="s">
        <v>283</v>
      </c>
      <c r="G237" s="60" t="s">
        <v>44</v>
      </c>
      <c r="H237" s="61" t="s">
        <v>13</v>
      </c>
      <c r="I237" s="61" t="s">
        <v>232</v>
      </c>
      <c r="J237" s="57" t="n">
        <v>1200</v>
      </c>
      <c r="K237" s="58" t="n">
        <v>0</v>
      </c>
    </row>
    <row r="238" s="48" customFormat="true" ht="15.75" hidden="false" customHeight="false" outlineLevel="0" collapsed="false">
      <c r="A238" s="38" t="s">
        <v>284</v>
      </c>
      <c r="B238" s="39" t="s">
        <v>285</v>
      </c>
      <c r="C238" s="82" t="s">
        <v>277</v>
      </c>
      <c r="D238" s="83" t="s">
        <v>22</v>
      </c>
      <c r="E238" s="83" t="s">
        <v>33</v>
      </c>
      <c r="F238" s="63" t="s">
        <v>15</v>
      </c>
      <c r="G238" s="76"/>
      <c r="H238" s="76"/>
      <c r="I238" s="76"/>
      <c r="J238" s="46" t="n">
        <f aca="false">SUM(J239)</f>
        <v>15000</v>
      </c>
      <c r="K238" s="47" t="n">
        <f aca="false">SUM(K239)</f>
        <v>1900.5</v>
      </c>
    </row>
    <row r="239" s="59" customFormat="true" ht="31.5" hidden="false" customHeight="false" outlineLevel="0" collapsed="false">
      <c r="A239" s="49"/>
      <c r="B239" s="50" t="s">
        <v>286</v>
      </c>
      <c r="C239" s="84" t="s">
        <v>277</v>
      </c>
      <c r="D239" s="85" t="s">
        <v>22</v>
      </c>
      <c r="E239" s="85" t="s">
        <v>33</v>
      </c>
      <c r="F239" s="70" t="s">
        <v>287</v>
      </c>
      <c r="G239" s="61"/>
      <c r="H239" s="61"/>
      <c r="I239" s="61"/>
      <c r="J239" s="57" t="n">
        <f aca="false">SUM(J240)</f>
        <v>15000</v>
      </c>
      <c r="K239" s="58" t="n">
        <f aca="false">SUM(K240)</f>
        <v>1900.5</v>
      </c>
    </row>
    <row r="240" s="59" customFormat="true" ht="17.25" hidden="false" customHeight="false" outlineLevel="0" collapsed="false">
      <c r="A240" s="49"/>
      <c r="B240" s="50" t="s">
        <v>288</v>
      </c>
      <c r="C240" s="72" t="s">
        <v>277</v>
      </c>
      <c r="D240" s="73" t="s">
        <v>22</v>
      </c>
      <c r="E240" s="73" t="s">
        <v>33</v>
      </c>
      <c r="F240" s="60" t="s">
        <v>287</v>
      </c>
      <c r="G240" s="60" t="s">
        <v>289</v>
      </c>
      <c r="H240" s="61" t="s">
        <v>196</v>
      </c>
      <c r="I240" s="61" t="s">
        <v>13</v>
      </c>
      <c r="J240" s="57" t="n">
        <v>15000</v>
      </c>
      <c r="K240" s="58" t="n">
        <v>1900.5</v>
      </c>
    </row>
    <row r="241" s="37" customFormat="true" ht="63" hidden="false" customHeight="false" outlineLevel="0" collapsed="false">
      <c r="A241" s="19" t="s">
        <v>290</v>
      </c>
      <c r="B241" s="28" t="s">
        <v>291</v>
      </c>
      <c r="C241" s="80" t="s">
        <v>277</v>
      </c>
      <c r="D241" s="81" t="s">
        <v>30</v>
      </c>
      <c r="E241" s="81" t="s">
        <v>14</v>
      </c>
      <c r="F241" s="62" t="s">
        <v>15</v>
      </c>
      <c r="G241" s="24"/>
      <c r="H241" s="24"/>
      <c r="I241" s="24"/>
      <c r="J241" s="35" t="n">
        <f aca="false">SUM(J242+J247+J250)</f>
        <v>133516</v>
      </c>
      <c r="K241" s="36" t="n">
        <f aca="false">SUM(K242+K247+K250)</f>
        <v>80310.8</v>
      </c>
    </row>
    <row r="242" s="48" customFormat="true" ht="31.5" hidden="false" customHeight="false" outlineLevel="0" collapsed="false">
      <c r="A242" s="38" t="s">
        <v>292</v>
      </c>
      <c r="B242" s="39" t="s">
        <v>293</v>
      </c>
      <c r="C242" s="82" t="s">
        <v>277</v>
      </c>
      <c r="D242" s="83" t="s">
        <v>30</v>
      </c>
      <c r="E242" s="83" t="s">
        <v>33</v>
      </c>
      <c r="F242" s="63" t="s">
        <v>15</v>
      </c>
      <c r="G242" s="76"/>
      <c r="H242" s="76"/>
      <c r="I242" s="76"/>
      <c r="J242" s="46" t="n">
        <f aca="false">SUM(J243+J245)</f>
        <v>35478</v>
      </c>
      <c r="K242" s="47" t="n">
        <f aca="false">SUM(K243+K245)</f>
        <v>19021.1</v>
      </c>
    </row>
    <row r="243" s="59" customFormat="true" ht="31.5" hidden="false" customHeight="false" outlineLevel="0" collapsed="false">
      <c r="A243" s="49"/>
      <c r="B243" s="50" t="s">
        <v>294</v>
      </c>
      <c r="C243" s="72" t="s">
        <v>277</v>
      </c>
      <c r="D243" s="73" t="s">
        <v>30</v>
      </c>
      <c r="E243" s="73" t="s">
        <v>33</v>
      </c>
      <c r="F243" s="60" t="s">
        <v>295</v>
      </c>
      <c r="G243" s="61"/>
      <c r="H243" s="61"/>
      <c r="I243" s="61"/>
      <c r="J243" s="57" t="n">
        <f aca="false">SUM(J244)</f>
        <v>13478</v>
      </c>
      <c r="K243" s="58" t="n">
        <f aca="false">SUM(K244)</f>
        <v>6739.2</v>
      </c>
    </row>
    <row r="244" s="59" customFormat="true" ht="17.25" hidden="false" customHeight="false" outlineLevel="0" collapsed="false">
      <c r="A244" s="49"/>
      <c r="B244" s="50" t="s">
        <v>183</v>
      </c>
      <c r="C244" s="72" t="s">
        <v>277</v>
      </c>
      <c r="D244" s="73" t="s">
        <v>30</v>
      </c>
      <c r="E244" s="73" t="s">
        <v>33</v>
      </c>
      <c r="F244" s="60" t="s">
        <v>295</v>
      </c>
      <c r="G244" s="60" t="s">
        <v>184</v>
      </c>
      <c r="H244" s="61" t="s">
        <v>25</v>
      </c>
      <c r="I244" s="61" t="s">
        <v>13</v>
      </c>
      <c r="J244" s="57" t="n">
        <v>13478</v>
      </c>
      <c r="K244" s="58" t="n">
        <v>6739.2</v>
      </c>
    </row>
    <row r="245" s="59" customFormat="true" ht="17.25" hidden="false" customHeight="false" outlineLevel="0" collapsed="false">
      <c r="A245" s="49"/>
      <c r="B245" s="50" t="s">
        <v>296</v>
      </c>
      <c r="C245" s="72" t="s">
        <v>277</v>
      </c>
      <c r="D245" s="73" t="s">
        <v>30</v>
      </c>
      <c r="E245" s="73" t="s">
        <v>33</v>
      </c>
      <c r="F245" s="60" t="s">
        <v>297</v>
      </c>
      <c r="G245" s="61"/>
      <c r="H245" s="61"/>
      <c r="I245" s="61"/>
      <c r="J245" s="57" t="n">
        <f aca="false">SUM(J246)</f>
        <v>22000</v>
      </c>
      <c r="K245" s="58" t="n">
        <f aca="false">SUM(K246)</f>
        <v>12281.9</v>
      </c>
    </row>
    <row r="246" s="59" customFormat="true" ht="17.25" hidden="false" customHeight="false" outlineLevel="0" collapsed="false">
      <c r="A246" s="49"/>
      <c r="B246" s="50" t="s">
        <v>183</v>
      </c>
      <c r="C246" s="72" t="s">
        <v>277</v>
      </c>
      <c r="D246" s="73" t="s">
        <v>30</v>
      </c>
      <c r="E246" s="73" t="s">
        <v>33</v>
      </c>
      <c r="F246" s="60" t="s">
        <v>297</v>
      </c>
      <c r="G246" s="60" t="s">
        <v>184</v>
      </c>
      <c r="H246" s="61" t="s">
        <v>25</v>
      </c>
      <c r="I246" s="61" t="s">
        <v>13</v>
      </c>
      <c r="J246" s="57" t="n">
        <v>22000</v>
      </c>
      <c r="K246" s="58" t="n">
        <v>12281.9</v>
      </c>
    </row>
    <row r="247" s="48" customFormat="true" ht="47.25" hidden="false" customHeight="false" outlineLevel="0" collapsed="false">
      <c r="A247" s="38" t="s">
        <v>298</v>
      </c>
      <c r="B247" s="39" t="s">
        <v>299</v>
      </c>
      <c r="C247" s="82" t="s">
        <v>277</v>
      </c>
      <c r="D247" s="83" t="s">
        <v>30</v>
      </c>
      <c r="E247" s="83" t="s">
        <v>24</v>
      </c>
      <c r="F247" s="63" t="s">
        <v>15</v>
      </c>
      <c r="G247" s="76"/>
      <c r="H247" s="76"/>
      <c r="I247" s="76"/>
      <c r="J247" s="46" t="n">
        <f aca="false">SUM(J248)</f>
        <v>97668</v>
      </c>
      <c r="K247" s="47" t="n">
        <f aca="false">SUM(K248)</f>
        <v>60919.7</v>
      </c>
    </row>
    <row r="248" s="59" customFormat="true" ht="31.5" hidden="false" customHeight="false" outlineLevel="0" collapsed="false">
      <c r="A248" s="49"/>
      <c r="B248" s="50" t="s">
        <v>300</v>
      </c>
      <c r="C248" s="84" t="s">
        <v>277</v>
      </c>
      <c r="D248" s="85" t="s">
        <v>30</v>
      </c>
      <c r="E248" s="85" t="s">
        <v>24</v>
      </c>
      <c r="F248" s="70" t="s">
        <v>301</v>
      </c>
      <c r="G248" s="61"/>
      <c r="H248" s="61"/>
      <c r="I248" s="61"/>
      <c r="J248" s="57" t="n">
        <f aca="false">SUM(J249)</f>
        <v>97668</v>
      </c>
      <c r="K248" s="58" t="n">
        <f aca="false">SUM(K249)</f>
        <v>60919.7</v>
      </c>
    </row>
    <row r="249" s="59" customFormat="true" ht="17.25" hidden="false" customHeight="false" outlineLevel="0" collapsed="false">
      <c r="A249" s="49"/>
      <c r="B249" s="50" t="s">
        <v>183</v>
      </c>
      <c r="C249" s="72" t="s">
        <v>277</v>
      </c>
      <c r="D249" s="73" t="s">
        <v>30</v>
      </c>
      <c r="E249" s="73" t="s">
        <v>24</v>
      </c>
      <c r="F249" s="60" t="s">
        <v>301</v>
      </c>
      <c r="G249" s="60" t="s">
        <v>184</v>
      </c>
      <c r="H249" s="61" t="s">
        <v>25</v>
      </c>
      <c r="I249" s="61" t="s">
        <v>33</v>
      </c>
      <c r="J249" s="57" t="n">
        <v>97668</v>
      </c>
      <c r="K249" s="58" t="n">
        <v>60919.7</v>
      </c>
    </row>
    <row r="250" s="48" customFormat="true" ht="31.5" hidden="false" customHeight="false" outlineLevel="0" collapsed="false">
      <c r="A250" s="38" t="s">
        <v>302</v>
      </c>
      <c r="B250" s="39" t="s">
        <v>303</v>
      </c>
      <c r="C250" s="82" t="s">
        <v>277</v>
      </c>
      <c r="D250" s="83" t="s">
        <v>30</v>
      </c>
      <c r="E250" s="83" t="s">
        <v>96</v>
      </c>
      <c r="F250" s="63" t="s">
        <v>15</v>
      </c>
      <c r="G250" s="76"/>
      <c r="H250" s="76"/>
      <c r="I250" s="76"/>
      <c r="J250" s="47" t="n">
        <f aca="false">SUM(J251+J253)</f>
        <v>370</v>
      </c>
      <c r="K250" s="47" t="n">
        <f aca="false">SUM(K251+K253)</f>
        <v>370</v>
      </c>
    </row>
    <row r="251" s="59" customFormat="true" ht="63" hidden="false" customHeight="false" outlineLevel="0" collapsed="false">
      <c r="A251" s="49"/>
      <c r="B251" s="50" t="s">
        <v>304</v>
      </c>
      <c r="C251" s="84" t="s">
        <v>277</v>
      </c>
      <c r="D251" s="85" t="s">
        <v>30</v>
      </c>
      <c r="E251" s="85" t="s">
        <v>96</v>
      </c>
      <c r="F251" s="70" t="s">
        <v>305</v>
      </c>
      <c r="G251" s="61"/>
      <c r="H251" s="61"/>
      <c r="I251" s="61"/>
      <c r="J251" s="57" t="n">
        <f aca="false">SUM(J252)</f>
        <v>100</v>
      </c>
      <c r="K251" s="58" t="n">
        <f aca="false">SUM(K252)</f>
        <v>100</v>
      </c>
    </row>
    <row r="252" s="59" customFormat="true" ht="17.25" hidden="false" customHeight="false" outlineLevel="0" collapsed="false">
      <c r="A252" s="49"/>
      <c r="B252" s="50" t="s">
        <v>183</v>
      </c>
      <c r="C252" s="72" t="s">
        <v>277</v>
      </c>
      <c r="D252" s="73" t="s">
        <v>30</v>
      </c>
      <c r="E252" s="73" t="s">
        <v>96</v>
      </c>
      <c r="F252" s="70" t="s">
        <v>305</v>
      </c>
      <c r="G252" s="60" t="s">
        <v>184</v>
      </c>
      <c r="H252" s="61" t="s">
        <v>25</v>
      </c>
      <c r="I252" s="61" t="s">
        <v>24</v>
      </c>
      <c r="J252" s="57" t="n">
        <v>100</v>
      </c>
      <c r="K252" s="58" t="n">
        <v>100</v>
      </c>
    </row>
    <row r="253" s="59" customFormat="true" ht="78.75" hidden="false" customHeight="false" outlineLevel="0" collapsed="false">
      <c r="A253" s="49"/>
      <c r="B253" s="50" t="s">
        <v>306</v>
      </c>
      <c r="C253" s="84" t="s">
        <v>277</v>
      </c>
      <c r="D253" s="85" t="s">
        <v>30</v>
      </c>
      <c r="E253" s="85" t="s">
        <v>96</v>
      </c>
      <c r="F253" s="70" t="s">
        <v>307</v>
      </c>
      <c r="G253" s="61"/>
      <c r="H253" s="61"/>
      <c r="I253" s="61"/>
      <c r="J253" s="57" t="n">
        <f aca="false">SUM(J254)</f>
        <v>270</v>
      </c>
      <c r="K253" s="58" t="n">
        <f aca="false">SUM(K254)</f>
        <v>270</v>
      </c>
    </row>
    <row r="254" s="59" customFormat="true" ht="17.25" hidden="false" customHeight="false" outlineLevel="0" collapsed="false">
      <c r="A254" s="49"/>
      <c r="B254" s="50" t="s">
        <v>183</v>
      </c>
      <c r="C254" s="72" t="s">
        <v>277</v>
      </c>
      <c r="D254" s="73" t="s">
        <v>30</v>
      </c>
      <c r="E254" s="73" t="s">
        <v>96</v>
      </c>
      <c r="F254" s="70" t="s">
        <v>307</v>
      </c>
      <c r="G254" s="60" t="s">
        <v>184</v>
      </c>
      <c r="H254" s="61" t="s">
        <v>25</v>
      </c>
      <c r="I254" s="61" t="s">
        <v>24</v>
      </c>
      <c r="J254" s="57" t="n">
        <v>270</v>
      </c>
      <c r="K254" s="58" t="n">
        <v>270</v>
      </c>
    </row>
    <row r="255" s="37" customFormat="true" ht="31.5" hidden="false" customHeight="false" outlineLevel="0" collapsed="false">
      <c r="A255" s="19" t="s">
        <v>308</v>
      </c>
      <c r="B255" s="28" t="s">
        <v>255</v>
      </c>
      <c r="C255" s="80" t="s">
        <v>277</v>
      </c>
      <c r="D255" s="81" t="s">
        <v>10</v>
      </c>
      <c r="E255" s="81" t="s">
        <v>14</v>
      </c>
      <c r="F255" s="62" t="s">
        <v>15</v>
      </c>
      <c r="G255" s="24"/>
      <c r="H255" s="24"/>
      <c r="I255" s="24"/>
      <c r="J255" s="35" t="n">
        <f aca="false">SUM(J256)</f>
        <v>15870</v>
      </c>
      <c r="K255" s="36" t="n">
        <f aca="false">SUM(K256)</f>
        <v>8255.3</v>
      </c>
    </row>
    <row r="256" s="48" customFormat="true" ht="47.25" hidden="false" customHeight="false" outlineLevel="0" collapsed="false">
      <c r="A256" s="38" t="s">
        <v>309</v>
      </c>
      <c r="B256" s="39" t="s">
        <v>310</v>
      </c>
      <c r="C256" s="82" t="s">
        <v>277</v>
      </c>
      <c r="D256" s="83" t="s">
        <v>10</v>
      </c>
      <c r="E256" s="83" t="s">
        <v>13</v>
      </c>
      <c r="F256" s="63" t="s">
        <v>15</v>
      </c>
      <c r="G256" s="76"/>
      <c r="H256" s="76"/>
      <c r="I256" s="76"/>
      <c r="J256" s="46" t="n">
        <f aca="false">SUM(J257)</f>
        <v>15870</v>
      </c>
      <c r="K256" s="47" t="n">
        <f aca="false">SUM(K257)</f>
        <v>8255.3</v>
      </c>
    </row>
    <row r="257" s="59" customFormat="true" ht="17.25" hidden="false" customHeight="false" outlineLevel="0" collapsed="false">
      <c r="A257" s="49"/>
      <c r="B257" s="50" t="s">
        <v>311</v>
      </c>
      <c r="C257" s="72" t="s">
        <v>277</v>
      </c>
      <c r="D257" s="73" t="s">
        <v>10</v>
      </c>
      <c r="E257" s="73" t="s">
        <v>13</v>
      </c>
      <c r="F257" s="60" t="s">
        <v>312</v>
      </c>
      <c r="G257" s="61"/>
      <c r="H257" s="61"/>
      <c r="I257" s="61"/>
      <c r="J257" s="57" t="n">
        <f aca="false">SUM(J258:J260)</f>
        <v>15870</v>
      </c>
      <c r="K257" s="58" t="n">
        <f aca="false">SUM(K258:K260)</f>
        <v>8255.3</v>
      </c>
    </row>
    <row r="258" s="59" customFormat="true" ht="31.5" hidden="false" customHeight="false" outlineLevel="0" collapsed="false">
      <c r="A258" s="49"/>
      <c r="B258" s="50" t="s">
        <v>40</v>
      </c>
      <c r="C258" s="72" t="s">
        <v>277</v>
      </c>
      <c r="D258" s="73" t="s">
        <v>10</v>
      </c>
      <c r="E258" s="73" t="s">
        <v>13</v>
      </c>
      <c r="F258" s="60" t="s">
        <v>312</v>
      </c>
      <c r="G258" s="60" t="s">
        <v>41</v>
      </c>
      <c r="H258" s="61" t="s">
        <v>13</v>
      </c>
      <c r="I258" s="61" t="s">
        <v>128</v>
      </c>
      <c r="J258" s="57" t="n">
        <v>12978</v>
      </c>
      <c r="K258" s="58" t="n">
        <v>7697.8</v>
      </c>
    </row>
    <row r="259" s="59" customFormat="true" ht="17.25" hidden="false" customHeight="false" outlineLevel="0" collapsed="false">
      <c r="A259" s="49"/>
      <c r="B259" s="50" t="s">
        <v>21</v>
      </c>
      <c r="C259" s="72" t="s">
        <v>277</v>
      </c>
      <c r="D259" s="73" t="s">
        <v>10</v>
      </c>
      <c r="E259" s="73" t="s">
        <v>13</v>
      </c>
      <c r="F259" s="60" t="s">
        <v>312</v>
      </c>
      <c r="G259" s="60" t="s">
        <v>31</v>
      </c>
      <c r="H259" s="61" t="s">
        <v>13</v>
      </c>
      <c r="I259" s="61" t="s">
        <v>128</v>
      </c>
      <c r="J259" s="57" t="n">
        <v>2890</v>
      </c>
      <c r="K259" s="58" t="n">
        <v>557.5</v>
      </c>
    </row>
    <row r="260" s="59" customFormat="true" ht="17.25" hidden="false" customHeight="false" outlineLevel="0" collapsed="false">
      <c r="A260" s="49"/>
      <c r="B260" s="50" t="s">
        <v>43</v>
      </c>
      <c r="C260" s="72" t="s">
        <v>277</v>
      </c>
      <c r="D260" s="73" t="s">
        <v>10</v>
      </c>
      <c r="E260" s="73" t="s">
        <v>13</v>
      </c>
      <c r="F260" s="60" t="s">
        <v>312</v>
      </c>
      <c r="G260" s="60" t="s">
        <v>44</v>
      </c>
      <c r="H260" s="61" t="s">
        <v>13</v>
      </c>
      <c r="I260" s="61" t="s">
        <v>128</v>
      </c>
      <c r="J260" s="57" t="n">
        <v>2</v>
      </c>
      <c r="K260" s="58" t="n">
        <v>0</v>
      </c>
    </row>
    <row r="261" s="37" customFormat="true" ht="47.25" hidden="false" customHeight="false" outlineLevel="0" collapsed="false">
      <c r="A261" s="19" t="s">
        <v>25</v>
      </c>
      <c r="B261" s="28" t="s">
        <v>313</v>
      </c>
      <c r="C261" s="80" t="s">
        <v>314</v>
      </c>
      <c r="D261" s="81" t="s">
        <v>145</v>
      </c>
      <c r="E261" s="81" t="s">
        <v>14</v>
      </c>
      <c r="F261" s="62" t="s">
        <v>15</v>
      </c>
      <c r="G261" s="24"/>
      <c r="H261" s="24"/>
      <c r="I261" s="24"/>
      <c r="J261" s="35" t="n">
        <f aca="false">SUM(J262+J267+J271+J294)</f>
        <v>88724.5</v>
      </c>
      <c r="K261" s="36" t="n">
        <f aca="false">SUM(K262+K267+K271+K294)</f>
        <v>47828.4</v>
      </c>
      <c r="N261" s="37" t="n">
        <v>0</v>
      </c>
    </row>
    <row r="262" s="37" customFormat="true" ht="31.5" hidden="false" customHeight="false" outlineLevel="0" collapsed="false">
      <c r="A262" s="19" t="s">
        <v>315</v>
      </c>
      <c r="B262" s="28" t="s">
        <v>316</v>
      </c>
      <c r="C262" s="80" t="s">
        <v>314</v>
      </c>
      <c r="D262" s="81" t="s">
        <v>22</v>
      </c>
      <c r="E262" s="81" t="s">
        <v>14</v>
      </c>
      <c r="F262" s="62" t="s">
        <v>15</v>
      </c>
      <c r="G262" s="24"/>
      <c r="H262" s="24"/>
      <c r="I262" s="24"/>
      <c r="J262" s="35" t="n">
        <f aca="false">SUM(J263)</f>
        <v>360</v>
      </c>
      <c r="K262" s="36" t="n">
        <f aca="false">SUM(K263)</f>
        <v>289.1</v>
      </c>
    </row>
    <row r="263" s="48" customFormat="true" ht="15.75" hidden="false" customHeight="false" outlineLevel="0" collapsed="false">
      <c r="A263" s="38" t="s">
        <v>317</v>
      </c>
      <c r="B263" s="39" t="s">
        <v>318</v>
      </c>
      <c r="C263" s="86" t="s">
        <v>314</v>
      </c>
      <c r="D263" s="87" t="s">
        <v>22</v>
      </c>
      <c r="E263" s="87" t="s">
        <v>13</v>
      </c>
      <c r="F263" s="88" t="s">
        <v>15</v>
      </c>
      <c r="G263" s="76"/>
      <c r="H263" s="76"/>
      <c r="I263" s="76"/>
      <c r="J263" s="46" t="n">
        <f aca="false">SUM(J264)</f>
        <v>360</v>
      </c>
      <c r="K263" s="47" t="n">
        <f aca="false">SUM(K264)</f>
        <v>289.1</v>
      </c>
    </row>
    <row r="264" s="59" customFormat="true" ht="17.25" hidden="false" customHeight="false" outlineLevel="0" collapsed="false">
      <c r="A264" s="49"/>
      <c r="B264" s="50" t="s">
        <v>311</v>
      </c>
      <c r="C264" s="72" t="s">
        <v>314</v>
      </c>
      <c r="D264" s="73" t="s">
        <v>22</v>
      </c>
      <c r="E264" s="73" t="s">
        <v>13</v>
      </c>
      <c r="F264" s="60" t="s">
        <v>312</v>
      </c>
      <c r="G264" s="61"/>
      <c r="H264" s="61"/>
      <c r="I264" s="61"/>
      <c r="J264" s="57" t="n">
        <f aca="false">SUM(J265:J266)</f>
        <v>360</v>
      </c>
      <c r="K264" s="58" t="n">
        <f aca="false">SUM(K265:K266)</f>
        <v>289.1</v>
      </c>
    </row>
    <row r="265" s="59" customFormat="true" ht="31.5" hidden="false" customHeight="false" outlineLevel="0" collapsed="false">
      <c r="A265" s="49"/>
      <c r="B265" s="50" t="s">
        <v>40</v>
      </c>
      <c r="C265" s="72" t="s">
        <v>314</v>
      </c>
      <c r="D265" s="73" t="s">
        <v>22</v>
      </c>
      <c r="E265" s="73" t="s">
        <v>13</v>
      </c>
      <c r="F265" s="60" t="s">
        <v>312</v>
      </c>
      <c r="G265" s="60" t="s">
        <v>41</v>
      </c>
      <c r="H265" s="61" t="s">
        <v>13</v>
      </c>
      <c r="I265" s="61" t="s">
        <v>96</v>
      </c>
      <c r="J265" s="57" t="n">
        <v>10</v>
      </c>
      <c r="K265" s="58" t="n">
        <v>0.4</v>
      </c>
    </row>
    <row r="266" s="59" customFormat="true" ht="17.25" hidden="false" customHeight="false" outlineLevel="0" collapsed="false">
      <c r="A266" s="49"/>
      <c r="B266" s="50" t="s">
        <v>21</v>
      </c>
      <c r="C266" s="72" t="s">
        <v>314</v>
      </c>
      <c r="D266" s="73" t="s">
        <v>22</v>
      </c>
      <c r="E266" s="73" t="s">
        <v>13</v>
      </c>
      <c r="F266" s="60" t="s">
        <v>312</v>
      </c>
      <c r="G266" s="60" t="s">
        <v>31</v>
      </c>
      <c r="H266" s="61" t="s">
        <v>13</v>
      </c>
      <c r="I266" s="61" t="s">
        <v>96</v>
      </c>
      <c r="J266" s="57" t="n">
        <v>350</v>
      </c>
      <c r="K266" s="58" t="n">
        <v>288.7</v>
      </c>
    </row>
    <row r="267" s="37" customFormat="true" ht="15.75" hidden="false" customHeight="false" outlineLevel="0" collapsed="false">
      <c r="A267" s="19" t="s">
        <v>319</v>
      </c>
      <c r="B267" s="28" t="s">
        <v>320</v>
      </c>
      <c r="C267" s="80" t="s">
        <v>314</v>
      </c>
      <c r="D267" s="81" t="s">
        <v>30</v>
      </c>
      <c r="E267" s="81" t="s">
        <v>14</v>
      </c>
      <c r="F267" s="62" t="s">
        <v>15</v>
      </c>
      <c r="G267" s="24"/>
      <c r="H267" s="24"/>
      <c r="I267" s="24"/>
      <c r="J267" s="35" t="n">
        <f aca="false">SUM(J268)</f>
        <v>1235</v>
      </c>
      <c r="K267" s="36" t="n">
        <f aca="false">SUM(K268)</f>
        <v>66</v>
      </c>
    </row>
    <row r="268" s="48" customFormat="true" ht="31.5" hidden="false" customHeight="false" outlineLevel="0" collapsed="false">
      <c r="A268" s="38" t="s">
        <v>321</v>
      </c>
      <c r="B268" s="39" t="s">
        <v>322</v>
      </c>
      <c r="C268" s="82" t="s">
        <v>314</v>
      </c>
      <c r="D268" s="83" t="s">
        <v>30</v>
      </c>
      <c r="E268" s="83" t="s">
        <v>13</v>
      </c>
      <c r="F268" s="63" t="s">
        <v>15</v>
      </c>
      <c r="G268" s="76"/>
      <c r="H268" s="76"/>
      <c r="I268" s="76"/>
      <c r="J268" s="46" t="n">
        <f aca="false">SUM(J269)</f>
        <v>1235</v>
      </c>
      <c r="K268" s="47" t="n">
        <f aca="false">SUM(K269)</f>
        <v>66</v>
      </c>
    </row>
    <row r="269" s="59" customFormat="true" ht="17.25" hidden="false" customHeight="false" outlineLevel="0" collapsed="false">
      <c r="A269" s="49"/>
      <c r="B269" s="50" t="s">
        <v>311</v>
      </c>
      <c r="C269" s="72" t="s">
        <v>314</v>
      </c>
      <c r="D269" s="73" t="s">
        <v>30</v>
      </c>
      <c r="E269" s="73" t="s">
        <v>13</v>
      </c>
      <c r="F269" s="60" t="s">
        <v>312</v>
      </c>
      <c r="G269" s="61"/>
      <c r="H269" s="61"/>
      <c r="I269" s="61"/>
      <c r="J269" s="57" t="n">
        <f aca="false">SUM(J270)</f>
        <v>1235</v>
      </c>
      <c r="K269" s="58" t="n">
        <f aca="false">SUM(K270)</f>
        <v>66</v>
      </c>
    </row>
    <row r="270" s="59" customFormat="true" ht="17.25" hidden="false" customHeight="false" outlineLevel="0" collapsed="false">
      <c r="A270" s="49"/>
      <c r="B270" s="50" t="s">
        <v>21</v>
      </c>
      <c r="C270" s="72" t="s">
        <v>314</v>
      </c>
      <c r="D270" s="73" t="s">
        <v>30</v>
      </c>
      <c r="E270" s="73" t="s">
        <v>13</v>
      </c>
      <c r="F270" s="60" t="s">
        <v>312</v>
      </c>
      <c r="G270" s="60" t="s">
        <v>31</v>
      </c>
      <c r="H270" s="61" t="s">
        <v>13</v>
      </c>
      <c r="I270" s="61" t="s">
        <v>96</v>
      </c>
      <c r="J270" s="57" t="n">
        <v>1235</v>
      </c>
      <c r="K270" s="58" t="n">
        <v>66</v>
      </c>
    </row>
    <row r="271" s="37" customFormat="true" ht="31.5" hidden="false" customHeight="false" outlineLevel="0" collapsed="false">
      <c r="A271" s="19" t="s">
        <v>323</v>
      </c>
      <c r="B271" s="28" t="s">
        <v>324</v>
      </c>
      <c r="C271" s="80" t="s">
        <v>314</v>
      </c>
      <c r="D271" s="81" t="s">
        <v>10</v>
      </c>
      <c r="E271" s="81" t="s">
        <v>14</v>
      </c>
      <c r="F271" s="62" t="s">
        <v>15</v>
      </c>
      <c r="G271" s="24"/>
      <c r="H271" s="24"/>
      <c r="I271" s="24"/>
      <c r="J271" s="35" t="n">
        <f aca="false">SUM(J272+J281)</f>
        <v>41180</v>
      </c>
      <c r="K271" s="36" t="n">
        <f aca="false">SUM(K272+K281)</f>
        <v>22950.7</v>
      </c>
    </row>
    <row r="272" s="48" customFormat="true" ht="31.5" hidden="false" customHeight="false" outlineLevel="0" collapsed="false">
      <c r="A272" s="38" t="s">
        <v>325</v>
      </c>
      <c r="B272" s="39" t="s">
        <v>326</v>
      </c>
      <c r="C272" s="82" t="s">
        <v>314</v>
      </c>
      <c r="D272" s="83" t="s">
        <v>10</v>
      </c>
      <c r="E272" s="83" t="s">
        <v>13</v>
      </c>
      <c r="F272" s="63" t="s">
        <v>15</v>
      </c>
      <c r="G272" s="76"/>
      <c r="H272" s="76"/>
      <c r="I272" s="76"/>
      <c r="J272" s="46" t="n">
        <f aca="false">SUM(J273)</f>
        <v>36669</v>
      </c>
      <c r="K272" s="47" t="n">
        <f aca="false">SUM(K273)</f>
        <v>20756.1</v>
      </c>
    </row>
    <row r="273" s="59" customFormat="true" ht="17.25" hidden="false" customHeight="false" outlineLevel="0" collapsed="false">
      <c r="A273" s="49"/>
      <c r="B273" s="50" t="s">
        <v>311</v>
      </c>
      <c r="C273" s="72" t="s">
        <v>314</v>
      </c>
      <c r="D273" s="73" t="s">
        <v>10</v>
      </c>
      <c r="E273" s="73" t="s">
        <v>13</v>
      </c>
      <c r="F273" s="60" t="s">
        <v>312</v>
      </c>
      <c r="G273" s="61"/>
      <c r="H273" s="61"/>
      <c r="I273" s="61"/>
      <c r="J273" s="57" t="n">
        <f aca="false">SUM(J274:J280)</f>
        <v>36669</v>
      </c>
      <c r="K273" s="58" t="n">
        <f aca="false">SUM(K274:K280)</f>
        <v>20756.1</v>
      </c>
    </row>
    <row r="274" s="59" customFormat="true" ht="31.5" hidden="false" customHeight="false" outlineLevel="0" collapsed="false">
      <c r="A274" s="49"/>
      <c r="B274" s="50" t="s">
        <v>40</v>
      </c>
      <c r="C274" s="72" t="s">
        <v>314</v>
      </c>
      <c r="D274" s="73" t="s">
        <v>10</v>
      </c>
      <c r="E274" s="73" t="s">
        <v>13</v>
      </c>
      <c r="F274" s="60" t="s">
        <v>312</v>
      </c>
      <c r="G274" s="60" t="s">
        <v>41</v>
      </c>
      <c r="H274" s="61" t="s">
        <v>13</v>
      </c>
      <c r="I274" s="61" t="s">
        <v>33</v>
      </c>
      <c r="J274" s="57" t="n">
        <v>1614</v>
      </c>
      <c r="K274" s="58" t="n">
        <v>1062.2</v>
      </c>
    </row>
    <row r="275" s="59" customFormat="true" ht="31.5" hidden="false" customHeight="false" outlineLevel="0" collapsed="false">
      <c r="A275" s="49"/>
      <c r="B275" s="50" t="s">
        <v>40</v>
      </c>
      <c r="C275" s="84" t="s">
        <v>314</v>
      </c>
      <c r="D275" s="85" t="s">
        <v>10</v>
      </c>
      <c r="E275" s="85" t="s">
        <v>13</v>
      </c>
      <c r="F275" s="70" t="s">
        <v>312</v>
      </c>
      <c r="G275" s="60" t="s">
        <v>41</v>
      </c>
      <c r="H275" s="61" t="s">
        <v>13</v>
      </c>
      <c r="I275" s="61" t="s">
        <v>24</v>
      </c>
      <c r="J275" s="57" t="n">
        <v>1092</v>
      </c>
      <c r="K275" s="58" t="n">
        <v>619.1</v>
      </c>
    </row>
    <row r="276" s="59" customFormat="true" ht="17.25" hidden="false" customHeight="false" outlineLevel="0" collapsed="false">
      <c r="A276" s="49"/>
      <c r="B276" s="50" t="s">
        <v>21</v>
      </c>
      <c r="C276" s="72" t="s">
        <v>314</v>
      </c>
      <c r="D276" s="73" t="s">
        <v>10</v>
      </c>
      <c r="E276" s="73" t="s">
        <v>13</v>
      </c>
      <c r="F276" s="60" t="s">
        <v>312</v>
      </c>
      <c r="G276" s="60" t="s">
        <v>31</v>
      </c>
      <c r="H276" s="61" t="s">
        <v>13</v>
      </c>
      <c r="I276" s="61" t="s">
        <v>24</v>
      </c>
      <c r="J276" s="57" t="n">
        <v>205</v>
      </c>
      <c r="K276" s="58" t="n">
        <v>124.8</v>
      </c>
    </row>
    <row r="277" s="59" customFormat="true" ht="17.25" hidden="false" customHeight="false" outlineLevel="0" collapsed="false">
      <c r="A277" s="49"/>
      <c r="B277" s="50" t="s">
        <v>43</v>
      </c>
      <c r="C277" s="72" t="s">
        <v>314</v>
      </c>
      <c r="D277" s="73" t="s">
        <v>10</v>
      </c>
      <c r="E277" s="73" t="s">
        <v>13</v>
      </c>
      <c r="F277" s="60" t="s">
        <v>312</v>
      </c>
      <c r="G277" s="60" t="s">
        <v>44</v>
      </c>
      <c r="H277" s="61" t="s">
        <v>13</v>
      </c>
      <c r="I277" s="61" t="s">
        <v>24</v>
      </c>
      <c r="J277" s="57" t="n">
        <v>1</v>
      </c>
      <c r="K277" s="58" t="n">
        <v>0</v>
      </c>
    </row>
    <row r="278" s="59" customFormat="true" ht="31.5" hidden="false" customHeight="false" outlineLevel="0" collapsed="false">
      <c r="A278" s="49"/>
      <c r="B278" s="50" t="s">
        <v>40</v>
      </c>
      <c r="C278" s="72" t="s">
        <v>314</v>
      </c>
      <c r="D278" s="73" t="s">
        <v>10</v>
      </c>
      <c r="E278" s="73" t="s">
        <v>13</v>
      </c>
      <c r="F278" s="60" t="s">
        <v>312</v>
      </c>
      <c r="G278" s="60" t="s">
        <v>41</v>
      </c>
      <c r="H278" s="61" t="s">
        <v>13</v>
      </c>
      <c r="I278" s="61" t="s">
        <v>96</v>
      </c>
      <c r="J278" s="57" t="n">
        <v>28599</v>
      </c>
      <c r="K278" s="58" t="n">
        <v>16975.4</v>
      </c>
    </row>
    <row r="279" s="59" customFormat="true" ht="17.25" hidden="false" customHeight="false" outlineLevel="0" collapsed="false">
      <c r="A279" s="49"/>
      <c r="B279" s="50" t="s">
        <v>21</v>
      </c>
      <c r="C279" s="72" t="s">
        <v>314</v>
      </c>
      <c r="D279" s="73" t="s">
        <v>10</v>
      </c>
      <c r="E279" s="73" t="s">
        <v>13</v>
      </c>
      <c r="F279" s="60" t="s">
        <v>312</v>
      </c>
      <c r="G279" s="60" t="s">
        <v>31</v>
      </c>
      <c r="H279" s="61" t="s">
        <v>13</v>
      </c>
      <c r="I279" s="61" t="s">
        <v>96</v>
      </c>
      <c r="J279" s="57" t="n">
        <v>4900</v>
      </c>
      <c r="K279" s="58" t="n">
        <v>1896.9</v>
      </c>
    </row>
    <row r="280" s="59" customFormat="true" ht="17.25" hidden="false" customHeight="false" outlineLevel="0" collapsed="false">
      <c r="A280" s="49"/>
      <c r="B280" s="50" t="s">
        <v>43</v>
      </c>
      <c r="C280" s="72" t="s">
        <v>314</v>
      </c>
      <c r="D280" s="73" t="s">
        <v>10</v>
      </c>
      <c r="E280" s="73" t="s">
        <v>13</v>
      </c>
      <c r="F280" s="60" t="s">
        <v>312</v>
      </c>
      <c r="G280" s="60" t="s">
        <v>44</v>
      </c>
      <c r="H280" s="61" t="s">
        <v>13</v>
      </c>
      <c r="I280" s="61" t="s">
        <v>96</v>
      </c>
      <c r="J280" s="57" t="n">
        <v>258</v>
      </c>
      <c r="K280" s="58" t="n">
        <v>77.7</v>
      </c>
    </row>
    <row r="281" s="48" customFormat="true" ht="47.25" hidden="false" customHeight="false" outlineLevel="0" collapsed="false">
      <c r="A281" s="38" t="s">
        <v>327</v>
      </c>
      <c r="B281" s="39" t="s">
        <v>328</v>
      </c>
      <c r="C281" s="82" t="s">
        <v>314</v>
      </c>
      <c r="D281" s="83" t="s">
        <v>10</v>
      </c>
      <c r="E281" s="83" t="s">
        <v>33</v>
      </c>
      <c r="F281" s="63" t="s">
        <v>15</v>
      </c>
      <c r="G281" s="76"/>
      <c r="H281" s="76"/>
      <c r="I281" s="76"/>
      <c r="J281" s="46" t="n">
        <f aca="false">SUM(J282+J285+J288+J291)</f>
        <v>4511</v>
      </c>
      <c r="K281" s="47" t="n">
        <f aca="false">SUM(K282+K285+K288+K291)</f>
        <v>2194.6</v>
      </c>
    </row>
    <row r="282" s="59" customFormat="true" ht="31.5" hidden="false" customHeight="false" outlineLevel="0" collapsed="false">
      <c r="A282" s="49"/>
      <c r="B282" s="50" t="s">
        <v>329</v>
      </c>
      <c r="C282" s="72" t="s">
        <v>314</v>
      </c>
      <c r="D282" s="73" t="s">
        <v>10</v>
      </c>
      <c r="E282" s="73" t="s">
        <v>33</v>
      </c>
      <c r="F282" s="60" t="s">
        <v>330</v>
      </c>
      <c r="G282" s="61"/>
      <c r="H282" s="61"/>
      <c r="I282" s="61"/>
      <c r="J282" s="57" t="n">
        <f aca="false">SUM(J283:J284)</f>
        <v>852</v>
      </c>
      <c r="K282" s="58" t="n">
        <f aca="false">SUM(K283:K284)</f>
        <v>371.7</v>
      </c>
    </row>
    <row r="283" s="59" customFormat="true" ht="31.5" hidden="false" customHeight="false" outlineLevel="0" collapsed="false">
      <c r="A283" s="49"/>
      <c r="B283" s="50" t="s">
        <v>40</v>
      </c>
      <c r="C283" s="72" t="s">
        <v>314</v>
      </c>
      <c r="D283" s="73" t="s">
        <v>10</v>
      </c>
      <c r="E283" s="73" t="s">
        <v>33</v>
      </c>
      <c r="F283" s="60" t="s">
        <v>330</v>
      </c>
      <c r="G283" s="60" t="s">
        <v>41</v>
      </c>
      <c r="H283" s="61" t="s">
        <v>13</v>
      </c>
      <c r="I283" s="61" t="s">
        <v>196</v>
      </c>
      <c r="J283" s="57" t="n">
        <v>775</v>
      </c>
      <c r="K283" s="58" t="n">
        <v>346.8</v>
      </c>
    </row>
    <row r="284" s="59" customFormat="true" ht="17.25" hidden="false" customHeight="false" outlineLevel="0" collapsed="false">
      <c r="A284" s="49"/>
      <c r="B284" s="50" t="s">
        <v>21</v>
      </c>
      <c r="C284" s="72" t="s">
        <v>314</v>
      </c>
      <c r="D284" s="73" t="s">
        <v>10</v>
      </c>
      <c r="E284" s="73" t="s">
        <v>33</v>
      </c>
      <c r="F284" s="60" t="s">
        <v>330</v>
      </c>
      <c r="G284" s="60" t="s">
        <v>31</v>
      </c>
      <c r="H284" s="61" t="s">
        <v>13</v>
      </c>
      <c r="I284" s="61" t="s">
        <v>196</v>
      </c>
      <c r="J284" s="57" t="n">
        <v>77</v>
      </c>
      <c r="K284" s="58" t="n">
        <v>24.9</v>
      </c>
    </row>
    <row r="285" s="59" customFormat="true" ht="47.25" hidden="false" customHeight="false" outlineLevel="0" collapsed="false">
      <c r="A285" s="49"/>
      <c r="B285" s="50" t="s">
        <v>331</v>
      </c>
      <c r="C285" s="72" t="s">
        <v>314</v>
      </c>
      <c r="D285" s="73" t="s">
        <v>10</v>
      </c>
      <c r="E285" s="73" t="s">
        <v>33</v>
      </c>
      <c r="F285" s="60" t="s">
        <v>332</v>
      </c>
      <c r="G285" s="61"/>
      <c r="H285" s="61"/>
      <c r="I285" s="61"/>
      <c r="J285" s="57" t="n">
        <f aca="false">SUM(J286:J287)</f>
        <v>463</v>
      </c>
      <c r="K285" s="58" t="n">
        <f aca="false">SUM(K286:K287)</f>
        <v>216.1</v>
      </c>
    </row>
    <row r="286" s="59" customFormat="true" ht="31.5" hidden="false" customHeight="false" outlineLevel="0" collapsed="false">
      <c r="A286" s="49"/>
      <c r="B286" s="50" t="s">
        <v>40</v>
      </c>
      <c r="C286" s="84" t="s">
        <v>314</v>
      </c>
      <c r="D286" s="85" t="s">
        <v>10</v>
      </c>
      <c r="E286" s="85" t="s">
        <v>33</v>
      </c>
      <c r="F286" s="70" t="s">
        <v>332</v>
      </c>
      <c r="G286" s="60" t="s">
        <v>41</v>
      </c>
      <c r="H286" s="61" t="s">
        <v>13</v>
      </c>
      <c r="I286" s="61" t="s">
        <v>196</v>
      </c>
      <c r="J286" s="57" t="n">
        <v>427</v>
      </c>
      <c r="K286" s="58" t="n">
        <v>209.9</v>
      </c>
    </row>
    <row r="287" s="59" customFormat="true" ht="17.25" hidden="false" customHeight="false" outlineLevel="0" collapsed="false">
      <c r="A287" s="49"/>
      <c r="B287" s="50" t="s">
        <v>21</v>
      </c>
      <c r="C287" s="72" t="s">
        <v>314</v>
      </c>
      <c r="D287" s="73" t="s">
        <v>10</v>
      </c>
      <c r="E287" s="73" t="s">
        <v>33</v>
      </c>
      <c r="F287" s="60" t="s">
        <v>332</v>
      </c>
      <c r="G287" s="60" t="s">
        <v>31</v>
      </c>
      <c r="H287" s="61" t="s">
        <v>13</v>
      </c>
      <c r="I287" s="61" t="s">
        <v>196</v>
      </c>
      <c r="J287" s="57" t="n">
        <v>36</v>
      </c>
      <c r="K287" s="58" t="n">
        <v>6.2</v>
      </c>
    </row>
    <row r="288" s="59" customFormat="true" ht="31.5" hidden="false" customHeight="false" outlineLevel="0" collapsed="false">
      <c r="A288" s="49"/>
      <c r="B288" s="50" t="s">
        <v>333</v>
      </c>
      <c r="C288" s="72" t="s">
        <v>314</v>
      </c>
      <c r="D288" s="73" t="s">
        <v>10</v>
      </c>
      <c r="E288" s="73" t="s">
        <v>33</v>
      </c>
      <c r="F288" s="60" t="s">
        <v>334</v>
      </c>
      <c r="G288" s="61"/>
      <c r="H288" s="61"/>
      <c r="I288" s="61"/>
      <c r="J288" s="57" t="n">
        <f aca="false">SUM(J289:J290)</f>
        <v>2830</v>
      </c>
      <c r="K288" s="58" t="n">
        <f aca="false">SUM(K289:K290)</f>
        <v>1439.4</v>
      </c>
    </row>
    <row r="289" s="59" customFormat="true" ht="31.5" hidden="false" customHeight="false" outlineLevel="0" collapsed="false">
      <c r="A289" s="49"/>
      <c r="B289" s="50" t="s">
        <v>40</v>
      </c>
      <c r="C289" s="72" t="s">
        <v>314</v>
      </c>
      <c r="D289" s="73" t="s">
        <v>10</v>
      </c>
      <c r="E289" s="73" t="s">
        <v>33</v>
      </c>
      <c r="F289" s="60" t="s">
        <v>334</v>
      </c>
      <c r="G289" s="60" t="s">
        <v>41</v>
      </c>
      <c r="H289" s="61" t="s">
        <v>13</v>
      </c>
      <c r="I289" s="61" t="s">
        <v>196</v>
      </c>
      <c r="J289" s="57" t="n">
        <v>2571</v>
      </c>
      <c r="K289" s="58" t="n">
        <v>1304.9</v>
      </c>
    </row>
    <row r="290" s="59" customFormat="true" ht="17.25" hidden="false" customHeight="false" outlineLevel="0" collapsed="false">
      <c r="A290" s="49"/>
      <c r="B290" s="50" t="s">
        <v>21</v>
      </c>
      <c r="C290" s="72" t="s">
        <v>314</v>
      </c>
      <c r="D290" s="73" t="s">
        <v>10</v>
      </c>
      <c r="E290" s="73" t="s">
        <v>33</v>
      </c>
      <c r="F290" s="60" t="s">
        <v>334</v>
      </c>
      <c r="G290" s="60" t="s">
        <v>31</v>
      </c>
      <c r="H290" s="61" t="s">
        <v>13</v>
      </c>
      <c r="I290" s="61" t="s">
        <v>196</v>
      </c>
      <c r="J290" s="57" t="n">
        <v>259</v>
      </c>
      <c r="K290" s="58" t="n">
        <v>134.5</v>
      </c>
    </row>
    <row r="291" s="59" customFormat="true" ht="31.5" hidden="false" customHeight="false" outlineLevel="0" collapsed="false">
      <c r="A291" s="49"/>
      <c r="B291" s="50" t="s">
        <v>335</v>
      </c>
      <c r="C291" s="72" t="s">
        <v>314</v>
      </c>
      <c r="D291" s="73" t="s">
        <v>10</v>
      </c>
      <c r="E291" s="73" t="s">
        <v>33</v>
      </c>
      <c r="F291" s="60" t="s">
        <v>336</v>
      </c>
      <c r="G291" s="61"/>
      <c r="H291" s="61"/>
      <c r="I291" s="61"/>
      <c r="J291" s="57" t="n">
        <f aca="false">SUM(J292:J293)</f>
        <v>366</v>
      </c>
      <c r="K291" s="58" t="n">
        <f aca="false">SUM(K292:K293)</f>
        <v>167.4</v>
      </c>
    </row>
    <row r="292" s="59" customFormat="true" ht="31.5" hidden="false" customHeight="false" outlineLevel="0" collapsed="false">
      <c r="A292" s="49"/>
      <c r="B292" s="50" t="s">
        <v>40</v>
      </c>
      <c r="C292" s="72" t="s">
        <v>314</v>
      </c>
      <c r="D292" s="73" t="s">
        <v>10</v>
      </c>
      <c r="E292" s="73" t="s">
        <v>33</v>
      </c>
      <c r="F292" s="60" t="s">
        <v>336</v>
      </c>
      <c r="G292" s="60" t="s">
        <v>41</v>
      </c>
      <c r="H292" s="61" t="s">
        <v>13</v>
      </c>
      <c r="I292" s="61" t="s">
        <v>196</v>
      </c>
      <c r="J292" s="57" t="n">
        <v>347</v>
      </c>
      <c r="K292" s="58" t="n">
        <v>154.6</v>
      </c>
    </row>
    <row r="293" s="59" customFormat="true" ht="17.25" hidden="false" customHeight="false" outlineLevel="0" collapsed="false">
      <c r="A293" s="49"/>
      <c r="B293" s="50" t="s">
        <v>21</v>
      </c>
      <c r="C293" s="72" t="s">
        <v>314</v>
      </c>
      <c r="D293" s="73" t="s">
        <v>10</v>
      </c>
      <c r="E293" s="73" t="s">
        <v>33</v>
      </c>
      <c r="F293" s="60" t="s">
        <v>336</v>
      </c>
      <c r="G293" s="60" t="s">
        <v>31</v>
      </c>
      <c r="H293" s="61" t="s">
        <v>13</v>
      </c>
      <c r="I293" s="61" t="s">
        <v>196</v>
      </c>
      <c r="J293" s="57" t="n">
        <v>19</v>
      </c>
      <c r="K293" s="58" t="n">
        <v>12.8</v>
      </c>
    </row>
    <row r="294" s="37" customFormat="true" ht="31.5" hidden="false" customHeight="false" outlineLevel="0" collapsed="false">
      <c r="A294" s="19" t="s">
        <v>337</v>
      </c>
      <c r="B294" s="28" t="s">
        <v>338</v>
      </c>
      <c r="C294" s="80" t="s">
        <v>314</v>
      </c>
      <c r="D294" s="81" t="s">
        <v>69</v>
      </c>
      <c r="E294" s="81" t="s">
        <v>14</v>
      </c>
      <c r="F294" s="62" t="s">
        <v>15</v>
      </c>
      <c r="G294" s="24"/>
      <c r="H294" s="24"/>
      <c r="I294" s="24"/>
      <c r="J294" s="35" t="n">
        <f aca="false">SUM(J295)</f>
        <v>45949.5</v>
      </c>
      <c r="K294" s="36" t="n">
        <f aca="false">SUM(K295)</f>
        <v>24522.6</v>
      </c>
    </row>
    <row r="295" s="48" customFormat="true" ht="31.5" hidden="false" customHeight="false" outlineLevel="0" collapsed="false">
      <c r="A295" s="38" t="s">
        <v>339</v>
      </c>
      <c r="B295" s="39" t="s">
        <v>340</v>
      </c>
      <c r="C295" s="82" t="s">
        <v>314</v>
      </c>
      <c r="D295" s="83" t="s">
        <v>69</v>
      </c>
      <c r="E295" s="83" t="s">
        <v>13</v>
      </c>
      <c r="F295" s="63" t="s">
        <v>15</v>
      </c>
      <c r="G295" s="76"/>
      <c r="H295" s="76"/>
      <c r="I295" s="76"/>
      <c r="J295" s="46" t="n">
        <f aca="false">SUM(J296)</f>
        <v>45949.5</v>
      </c>
      <c r="K295" s="47" t="n">
        <f aca="false">SUM(K296)</f>
        <v>24522.6</v>
      </c>
    </row>
    <row r="296" s="59" customFormat="true" ht="31.5" hidden="false" customHeight="false" outlineLevel="0" collapsed="false">
      <c r="A296" s="49"/>
      <c r="B296" s="50" t="s">
        <v>38</v>
      </c>
      <c r="C296" s="72" t="s">
        <v>314</v>
      </c>
      <c r="D296" s="73" t="s">
        <v>69</v>
      </c>
      <c r="E296" s="73" t="s">
        <v>13</v>
      </c>
      <c r="F296" s="60" t="s">
        <v>39</v>
      </c>
      <c r="G296" s="61"/>
      <c r="H296" s="61"/>
      <c r="I296" s="61"/>
      <c r="J296" s="57" t="n">
        <f aca="false">SUM(J297:J299)</f>
        <v>45949.5</v>
      </c>
      <c r="K296" s="58" t="n">
        <f aca="false">SUM(K297:K299)</f>
        <v>24522.6</v>
      </c>
    </row>
    <row r="297" s="59" customFormat="true" ht="31.5" hidden="false" customHeight="false" outlineLevel="0" collapsed="false">
      <c r="A297" s="49"/>
      <c r="B297" s="50" t="s">
        <v>40</v>
      </c>
      <c r="C297" s="72" t="s">
        <v>314</v>
      </c>
      <c r="D297" s="73" t="s">
        <v>69</v>
      </c>
      <c r="E297" s="73" t="s">
        <v>13</v>
      </c>
      <c r="F297" s="60" t="s">
        <v>39</v>
      </c>
      <c r="G297" s="60" t="s">
        <v>41</v>
      </c>
      <c r="H297" s="61" t="s">
        <v>13</v>
      </c>
      <c r="I297" s="61" t="s">
        <v>196</v>
      </c>
      <c r="J297" s="57" t="n">
        <v>24084</v>
      </c>
      <c r="K297" s="58" t="n">
        <v>15061.3</v>
      </c>
    </row>
    <row r="298" s="59" customFormat="true" ht="17.25" hidden="false" customHeight="false" outlineLevel="0" collapsed="false">
      <c r="A298" s="49"/>
      <c r="B298" s="50" t="s">
        <v>21</v>
      </c>
      <c r="C298" s="72" t="s">
        <v>314</v>
      </c>
      <c r="D298" s="73" t="s">
        <v>69</v>
      </c>
      <c r="E298" s="73" t="s">
        <v>13</v>
      </c>
      <c r="F298" s="60" t="s">
        <v>39</v>
      </c>
      <c r="G298" s="60" t="s">
        <v>31</v>
      </c>
      <c r="H298" s="61" t="s">
        <v>13</v>
      </c>
      <c r="I298" s="61" t="s">
        <v>196</v>
      </c>
      <c r="J298" s="57" t="n">
        <v>21822.5</v>
      </c>
      <c r="K298" s="58" t="n">
        <v>9418.8</v>
      </c>
    </row>
    <row r="299" s="59" customFormat="true" ht="17.25" hidden="false" customHeight="false" outlineLevel="0" collapsed="false">
      <c r="A299" s="49"/>
      <c r="B299" s="50" t="s">
        <v>43</v>
      </c>
      <c r="C299" s="72" t="s">
        <v>314</v>
      </c>
      <c r="D299" s="73" t="s">
        <v>69</v>
      </c>
      <c r="E299" s="73" t="s">
        <v>13</v>
      </c>
      <c r="F299" s="60" t="s">
        <v>39</v>
      </c>
      <c r="G299" s="60" t="s">
        <v>44</v>
      </c>
      <c r="H299" s="61" t="s">
        <v>13</v>
      </c>
      <c r="I299" s="61" t="s">
        <v>196</v>
      </c>
      <c r="J299" s="57" t="n">
        <v>43</v>
      </c>
      <c r="K299" s="58" t="n">
        <v>42.5</v>
      </c>
    </row>
    <row r="300" s="37" customFormat="true" ht="63" hidden="false" customHeight="false" outlineLevel="0" collapsed="false">
      <c r="A300" s="19" t="s">
        <v>277</v>
      </c>
      <c r="B300" s="28" t="s">
        <v>341</v>
      </c>
      <c r="C300" s="80" t="s">
        <v>342</v>
      </c>
      <c r="D300" s="81" t="s">
        <v>145</v>
      </c>
      <c r="E300" s="81" t="s">
        <v>14</v>
      </c>
      <c r="F300" s="62" t="s">
        <v>15</v>
      </c>
      <c r="G300" s="24"/>
      <c r="H300" s="24"/>
      <c r="I300" s="24"/>
      <c r="J300" s="35" t="n">
        <f aca="false">SUM(J301)</f>
        <v>3319.1</v>
      </c>
      <c r="K300" s="36" t="n">
        <f aca="false">SUM(K301)</f>
        <v>1396</v>
      </c>
    </row>
    <row r="301" s="37" customFormat="true" ht="31.5" hidden="false" customHeight="false" outlineLevel="0" collapsed="false">
      <c r="A301" s="19" t="s">
        <v>343</v>
      </c>
      <c r="B301" s="28" t="s">
        <v>344</v>
      </c>
      <c r="C301" s="80" t="s">
        <v>342</v>
      </c>
      <c r="D301" s="81" t="s">
        <v>22</v>
      </c>
      <c r="E301" s="81" t="s">
        <v>14</v>
      </c>
      <c r="F301" s="62" t="s">
        <v>15</v>
      </c>
      <c r="G301" s="24"/>
      <c r="H301" s="24"/>
      <c r="I301" s="24"/>
      <c r="J301" s="35" t="n">
        <f aca="false">SUM(J302)</f>
        <v>3319.1</v>
      </c>
      <c r="K301" s="36" t="n">
        <f aca="false">SUM(K302)</f>
        <v>1396</v>
      </c>
    </row>
    <row r="302" s="48" customFormat="true" ht="31.5" hidden="false" customHeight="false" outlineLevel="0" collapsed="false">
      <c r="A302" s="38" t="s">
        <v>345</v>
      </c>
      <c r="B302" s="39" t="s">
        <v>346</v>
      </c>
      <c r="C302" s="82" t="s">
        <v>342</v>
      </c>
      <c r="D302" s="83" t="s">
        <v>22</v>
      </c>
      <c r="E302" s="83" t="s">
        <v>13</v>
      </c>
      <c r="F302" s="63" t="s">
        <v>15</v>
      </c>
      <c r="G302" s="76"/>
      <c r="H302" s="76"/>
      <c r="I302" s="76"/>
      <c r="J302" s="46" t="n">
        <f aca="false">SUM(J303)</f>
        <v>3319.1</v>
      </c>
      <c r="K302" s="47" t="n">
        <f aca="false">SUM(K303)</f>
        <v>1396</v>
      </c>
    </row>
    <row r="303" s="59" customFormat="true" ht="17.25" hidden="false" customHeight="false" outlineLevel="0" collapsed="false">
      <c r="A303" s="19"/>
      <c r="B303" s="50" t="s">
        <v>347</v>
      </c>
      <c r="C303" s="72" t="s">
        <v>342</v>
      </c>
      <c r="D303" s="73" t="s">
        <v>22</v>
      </c>
      <c r="E303" s="73" t="s">
        <v>13</v>
      </c>
      <c r="F303" s="60" t="s">
        <v>15</v>
      </c>
      <c r="G303" s="61"/>
      <c r="H303" s="61"/>
      <c r="I303" s="61"/>
      <c r="J303" s="57" t="n">
        <f aca="false">SUM(J304:J306)</f>
        <v>3319.1</v>
      </c>
      <c r="K303" s="57" t="n">
        <f aca="false">SUM(K304:K306)</f>
        <v>1396</v>
      </c>
    </row>
    <row r="304" s="59" customFormat="true" ht="17.25" hidden="false" customHeight="false" outlineLevel="0" collapsed="false">
      <c r="A304" s="19"/>
      <c r="B304" s="50" t="s">
        <v>209</v>
      </c>
      <c r="C304" s="72" t="s">
        <v>342</v>
      </c>
      <c r="D304" s="73" t="s">
        <v>22</v>
      </c>
      <c r="E304" s="73" t="s">
        <v>13</v>
      </c>
      <c r="F304" s="60" t="s">
        <v>348</v>
      </c>
      <c r="G304" s="60" t="s">
        <v>107</v>
      </c>
      <c r="H304" s="61" t="s">
        <v>108</v>
      </c>
      <c r="I304" s="61" t="s">
        <v>24</v>
      </c>
      <c r="J304" s="57" t="n">
        <v>1227.8</v>
      </c>
      <c r="K304" s="58" t="n">
        <v>586.4</v>
      </c>
    </row>
    <row r="305" s="59" customFormat="true" ht="17.25" hidden="false" customHeight="false" outlineLevel="0" collapsed="false">
      <c r="A305" s="19"/>
      <c r="B305" s="50" t="s">
        <v>211</v>
      </c>
      <c r="C305" s="72" t="s">
        <v>342</v>
      </c>
      <c r="D305" s="73" t="s">
        <v>22</v>
      </c>
      <c r="E305" s="73" t="s">
        <v>13</v>
      </c>
      <c r="F305" s="60" t="s">
        <v>349</v>
      </c>
      <c r="G305" s="60" t="s">
        <v>107</v>
      </c>
      <c r="H305" s="61" t="s">
        <v>108</v>
      </c>
      <c r="I305" s="61" t="s">
        <v>24</v>
      </c>
      <c r="J305" s="57" t="n">
        <v>891.3</v>
      </c>
      <c r="K305" s="58" t="n">
        <v>426.4</v>
      </c>
    </row>
    <row r="306" s="59" customFormat="true" ht="17.25" hidden="false" customHeight="false" outlineLevel="0" collapsed="false">
      <c r="A306" s="19"/>
      <c r="B306" s="50" t="s">
        <v>106</v>
      </c>
      <c r="C306" s="72" t="s">
        <v>342</v>
      </c>
      <c r="D306" s="73" t="s">
        <v>22</v>
      </c>
      <c r="E306" s="73" t="s">
        <v>13</v>
      </c>
      <c r="F306" s="60" t="s">
        <v>350</v>
      </c>
      <c r="G306" s="60" t="s">
        <v>107</v>
      </c>
      <c r="H306" s="61" t="s">
        <v>108</v>
      </c>
      <c r="I306" s="61" t="s">
        <v>24</v>
      </c>
      <c r="J306" s="57" t="n">
        <v>1200</v>
      </c>
      <c r="K306" s="58" t="n">
        <v>383.2</v>
      </c>
    </row>
    <row r="307" s="37" customFormat="true" ht="47.25" hidden="false" customHeight="false" outlineLevel="0" collapsed="false">
      <c r="A307" s="19" t="s">
        <v>314</v>
      </c>
      <c r="B307" s="28" t="s">
        <v>351</v>
      </c>
      <c r="C307" s="80" t="s">
        <v>123</v>
      </c>
      <c r="D307" s="81" t="s">
        <v>145</v>
      </c>
      <c r="E307" s="81" t="s">
        <v>14</v>
      </c>
      <c r="F307" s="62" t="s">
        <v>15</v>
      </c>
      <c r="G307" s="80"/>
      <c r="H307" s="81"/>
      <c r="I307" s="62"/>
      <c r="J307" s="35" t="n">
        <f aca="false">SUM(J308)</f>
        <v>233.6</v>
      </c>
      <c r="K307" s="36" t="n">
        <f aca="false">SUM(K308)</f>
        <v>233.6</v>
      </c>
    </row>
    <row r="308" s="37" customFormat="true" ht="15.75" hidden="false" customHeight="false" outlineLevel="0" collapsed="false">
      <c r="A308" s="19" t="s">
        <v>352</v>
      </c>
      <c r="B308" s="28" t="s">
        <v>353</v>
      </c>
      <c r="C308" s="80" t="s">
        <v>123</v>
      </c>
      <c r="D308" s="81" t="s">
        <v>30</v>
      </c>
      <c r="E308" s="81" t="s">
        <v>14</v>
      </c>
      <c r="F308" s="62" t="s">
        <v>15</v>
      </c>
      <c r="G308" s="80"/>
      <c r="H308" s="81"/>
      <c r="I308" s="62"/>
      <c r="J308" s="35" t="n">
        <f aca="false">SUM(J309)</f>
        <v>233.6</v>
      </c>
      <c r="K308" s="36" t="n">
        <f aca="false">SUM(K309)</f>
        <v>233.6</v>
      </c>
    </row>
    <row r="309" s="48" customFormat="true" ht="15.75" hidden="false" customHeight="false" outlineLevel="0" collapsed="false">
      <c r="A309" s="38" t="s">
        <v>354</v>
      </c>
      <c r="B309" s="39" t="s">
        <v>355</v>
      </c>
      <c r="C309" s="82" t="s">
        <v>123</v>
      </c>
      <c r="D309" s="83" t="s">
        <v>30</v>
      </c>
      <c r="E309" s="83" t="s">
        <v>13</v>
      </c>
      <c r="F309" s="63" t="s">
        <v>15</v>
      </c>
      <c r="G309" s="82"/>
      <c r="H309" s="83"/>
      <c r="I309" s="63"/>
      <c r="J309" s="46" t="n">
        <f aca="false">SUM(J310)</f>
        <v>233.6</v>
      </c>
      <c r="K309" s="47" t="n">
        <f aca="false">SUM(K310)</f>
        <v>233.6</v>
      </c>
    </row>
    <row r="310" s="59" customFormat="true" ht="31.5" hidden="false" customHeight="false" outlineLevel="0" collapsed="false">
      <c r="A310" s="19"/>
      <c r="B310" s="50" t="s">
        <v>356</v>
      </c>
      <c r="C310" s="72" t="s">
        <v>123</v>
      </c>
      <c r="D310" s="73" t="s">
        <v>30</v>
      </c>
      <c r="E310" s="73" t="s">
        <v>13</v>
      </c>
      <c r="F310" s="60" t="s">
        <v>357</v>
      </c>
      <c r="G310" s="72"/>
      <c r="H310" s="73"/>
      <c r="I310" s="60"/>
      <c r="J310" s="57" t="n">
        <f aca="false">SUM(J311)</f>
        <v>233.6</v>
      </c>
      <c r="K310" s="58" t="n">
        <f aca="false">SUM(K311)</f>
        <v>233.6</v>
      </c>
    </row>
    <row r="311" s="59" customFormat="true" ht="17.25" hidden="false" customHeight="false" outlineLevel="0" collapsed="false">
      <c r="A311" s="19"/>
      <c r="B311" s="50" t="s">
        <v>358</v>
      </c>
      <c r="C311" s="72" t="s">
        <v>123</v>
      </c>
      <c r="D311" s="73" t="s">
        <v>30</v>
      </c>
      <c r="E311" s="73" t="s">
        <v>13</v>
      </c>
      <c r="F311" s="60" t="s">
        <v>357</v>
      </c>
      <c r="G311" s="60" t="s">
        <v>184</v>
      </c>
      <c r="H311" s="61" t="s">
        <v>96</v>
      </c>
      <c r="I311" s="61" t="s">
        <v>175</v>
      </c>
      <c r="J311" s="57" t="n">
        <v>233.6</v>
      </c>
      <c r="K311" s="58" t="n">
        <v>233.6</v>
      </c>
    </row>
    <row r="312" s="37" customFormat="true" ht="47.25" hidden="false" customHeight="false" outlineLevel="0" collapsed="false">
      <c r="A312" s="19" t="s">
        <v>342</v>
      </c>
      <c r="B312" s="28" t="s">
        <v>359</v>
      </c>
      <c r="C312" s="80" t="s">
        <v>360</v>
      </c>
      <c r="D312" s="81" t="s">
        <v>145</v>
      </c>
      <c r="E312" s="81" t="s">
        <v>14</v>
      </c>
      <c r="F312" s="62" t="s">
        <v>15</v>
      </c>
      <c r="G312" s="80"/>
      <c r="H312" s="81"/>
      <c r="I312" s="62"/>
      <c r="J312" s="35" t="n">
        <f aca="false">SUM(J313+J317)</f>
        <v>2212.7</v>
      </c>
      <c r="K312" s="36" t="n">
        <f aca="false">SUM(K313+K317)</f>
        <v>0</v>
      </c>
    </row>
    <row r="313" s="37" customFormat="true" ht="31.5" hidden="false" customHeight="false" outlineLevel="0" collapsed="false">
      <c r="A313" s="19" t="s">
        <v>361</v>
      </c>
      <c r="B313" s="28" t="s">
        <v>362</v>
      </c>
      <c r="C313" s="80" t="s">
        <v>360</v>
      </c>
      <c r="D313" s="81" t="s">
        <v>187</v>
      </c>
      <c r="E313" s="81" t="s">
        <v>14</v>
      </c>
      <c r="F313" s="62" t="s">
        <v>15</v>
      </c>
      <c r="G313" s="80"/>
      <c r="H313" s="81"/>
      <c r="I313" s="62"/>
      <c r="J313" s="35" t="n">
        <f aca="false">SUM(J314)</f>
        <v>1807.1</v>
      </c>
      <c r="K313" s="36" t="n">
        <f aca="false">SUM(K314)</f>
        <v>0</v>
      </c>
    </row>
    <row r="314" s="48" customFormat="true" ht="31.5" hidden="false" customHeight="false" outlineLevel="0" collapsed="false">
      <c r="A314" s="38" t="s">
        <v>363</v>
      </c>
      <c r="B314" s="39" t="s">
        <v>364</v>
      </c>
      <c r="C314" s="82" t="s">
        <v>360</v>
      </c>
      <c r="D314" s="83" t="s">
        <v>187</v>
      </c>
      <c r="E314" s="83" t="s">
        <v>123</v>
      </c>
      <c r="F314" s="63" t="s">
        <v>15</v>
      </c>
      <c r="G314" s="82"/>
      <c r="H314" s="83"/>
      <c r="I314" s="63"/>
      <c r="J314" s="46" t="n">
        <f aca="false">SUM(J315)</f>
        <v>1807.1</v>
      </c>
      <c r="K314" s="47" t="n">
        <f aca="false">SUM(K315)</f>
        <v>0</v>
      </c>
    </row>
    <row r="315" s="59" customFormat="true" ht="31.5" hidden="false" customHeight="false" outlineLevel="0" collapsed="false">
      <c r="A315" s="19"/>
      <c r="B315" s="50" t="s">
        <v>365</v>
      </c>
      <c r="C315" s="72" t="s">
        <v>360</v>
      </c>
      <c r="D315" s="73" t="s">
        <v>187</v>
      </c>
      <c r="E315" s="73" t="s">
        <v>123</v>
      </c>
      <c r="F315" s="60" t="s">
        <v>366</v>
      </c>
      <c r="G315" s="72"/>
      <c r="H315" s="73"/>
      <c r="I315" s="60"/>
      <c r="J315" s="57" t="n">
        <f aca="false">SUM(J316)</f>
        <v>1807.1</v>
      </c>
      <c r="K315" s="58" t="n">
        <f aca="false">SUM(K316)</f>
        <v>0</v>
      </c>
    </row>
    <row r="316" s="59" customFormat="true" ht="17.25" hidden="false" customHeight="false" outlineLevel="0" collapsed="false">
      <c r="A316" s="19"/>
      <c r="B316" s="50" t="s">
        <v>21</v>
      </c>
      <c r="C316" s="72" t="s">
        <v>360</v>
      </c>
      <c r="D316" s="73" t="s">
        <v>187</v>
      </c>
      <c r="E316" s="73" t="s">
        <v>123</v>
      </c>
      <c r="F316" s="60" t="s">
        <v>366</v>
      </c>
      <c r="G316" s="60" t="s">
        <v>31</v>
      </c>
      <c r="H316" s="61" t="s">
        <v>96</v>
      </c>
      <c r="I316" s="61" t="s">
        <v>123</v>
      </c>
      <c r="J316" s="57" t="n">
        <v>1807.1</v>
      </c>
      <c r="K316" s="58" t="n">
        <v>0</v>
      </c>
    </row>
    <row r="317" s="37" customFormat="true" ht="47.25" hidden="false" customHeight="false" outlineLevel="0" collapsed="false">
      <c r="A317" s="19" t="s">
        <v>367</v>
      </c>
      <c r="B317" s="28" t="s">
        <v>368</v>
      </c>
      <c r="C317" s="80" t="s">
        <v>360</v>
      </c>
      <c r="D317" s="81" t="s">
        <v>369</v>
      </c>
      <c r="E317" s="81" t="s">
        <v>14</v>
      </c>
      <c r="F317" s="62" t="s">
        <v>15</v>
      </c>
      <c r="G317" s="80"/>
      <c r="H317" s="81"/>
      <c r="I317" s="62"/>
      <c r="J317" s="35" t="n">
        <f aca="false">SUM(J318)</f>
        <v>405.6</v>
      </c>
      <c r="K317" s="36" t="n">
        <f aca="false">SUM(K318)</f>
        <v>0</v>
      </c>
    </row>
    <row r="318" s="48" customFormat="true" ht="31.5" hidden="false" customHeight="false" outlineLevel="0" collapsed="false">
      <c r="A318" s="38" t="s">
        <v>370</v>
      </c>
      <c r="B318" s="39" t="s">
        <v>371</v>
      </c>
      <c r="C318" s="82" t="s">
        <v>360</v>
      </c>
      <c r="D318" s="83" t="s">
        <v>369</v>
      </c>
      <c r="E318" s="83" t="s">
        <v>13</v>
      </c>
      <c r="F318" s="63" t="s">
        <v>15</v>
      </c>
      <c r="G318" s="82"/>
      <c r="H318" s="83"/>
      <c r="I318" s="63"/>
      <c r="J318" s="46" t="n">
        <f aca="false">SUM(J319)</f>
        <v>405.6</v>
      </c>
      <c r="K318" s="47" t="n">
        <f aca="false">SUM(K319)</f>
        <v>0</v>
      </c>
    </row>
    <row r="319" s="59" customFormat="true" ht="17.25" hidden="false" customHeight="false" outlineLevel="0" collapsed="false">
      <c r="A319" s="19"/>
      <c r="B319" s="50" t="s">
        <v>347</v>
      </c>
      <c r="C319" s="72" t="s">
        <v>360</v>
      </c>
      <c r="D319" s="73" t="s">
        <v>369</v>
      </c>
      <c r="E319" s="73" t="s">
        <v>13</v>
      </c>
      <c r="F319" s="60" t="s">
        <v>372</v>
      </c>
      <c r="G319" s="72"/>
      <c r="H319" s="73"/>
      <c r="I319" s="60"/>
      <c r="J319" s="57" t="n">
        <f aca="false">SUM(J320)</f>
        <v>405.6</v>
      </c>
      <c r="K319" s="58" t="n">
        <f aca="false">SUM(K320)</f>
        <v>0</v>
      </c>
    </row>
    <row r="320" s="59" customFormat="true" ht="31.5" hidden="false" customHeight="false" outlineLevel="0" collapsed="false">
      <c r="A320" s="19"/>
      <c r="B320" s="50" t="s">
        <v>50</v>
      </c>
      <c r="C320" s="72" t="s">
        <v>360</v>
      </c>
      <c r="D320" s="73" t="s">
        <v>369</v>
      </c>
      <c r="E320" s="73" t="s">
        <v>13</v>
      </c>
      <c r="F320" s="60" t="s">
        <v>372</v>
      </c>
      <c r="G320" s="60" t="s">
        <v>51</v>
      </c>
      <c r="H320" s="61" t="s">
        <v>96</v>
      </c>
      <c r="I320" s="61" t="s">
        <v>123</v>
      </c>
      <c r="J320" s="57" t="n">
        <v>405.6</v>
      </c>
      <c r="K320" s="58" t="n">
        <v>0</v>
      </c>
    </row>
    <row r="321" s="37" customFormat="true" ht="47.25" hidden="false" customHeight="false" outlineLevel="0" collapsed="false">
      <c r="A321" s="19" t="s">
        <v>373</v>
      </c>
      <c r="B321" s="28" t="s">
        <v>374</v>
      </c>
      <c r="C321" s="80" t="s">
        <v>375</v>
      </c>
      <c r="D321" s="81" t="s">
        <v>145</v>
      </c>
      <c r="E321" s="81" t="s">
        <v>14</v>
      </c>
      <c r="F321" s="62" t="s">
        <v>15</v>
      </c>
      <c r="G321" s="80"/>
      <c r="H321" s="81"/>
      <c r="I321" s="62"/>
      <c r="J321" s="35" t="n">
        <f aca="false">SUM(J322)</f>
        <v>2444.9</v>
      </c>
      <c r="K321" s="36" t="n">
        <f aca="false">SUM(K322+K326)</f>
        <v>0</v>
      </c>
    </row>
    <row r="322" s="37" customFormat="true" ht="47.25" hidden="false" customHeight="false" outlineLevel="0" collapsed="false">
      <c r="A322" s="19" t="s">
        <v>376</v>
      </c>
      <c r="B322" s="28" t="s">
        <v>377</v>
      </c>
      <c r="C322" s="80" t="s">
        <v>375</v>
      </c>
      <c r="D322" s="81" t="s">
        <v>22</v>
      </c>
      <c r="E322" s="81" t="s">
        <v>14</v>
      </c>
      <c r="F322" s="62" t="s">
        <v>15</v>
      </c>
      <c r="G322" s="80"/>
      <c r="H322" s="81"/>
      <c r="I322" s="62"/>
      <c r="J322" s="35" t="n">
        <f aca="false">SUM(J323)</f>
        <v>2444.9</v>
      </c>
      <c r="K322" s="36" t="n">
        <f aca="false">SUM(K323)</f>
        <v>0</v>
      </c>
    </row>
    <row r="323" s="48" customFormat="true" ht="31.5" hidden="false" customHeight="false" outlineLevel="0" collapsed="false">
      <c r="A323" s="38" t="s">
        <v>378</v>
      </c>
      <c r="B323" s="39" t="s">
        <v>379</v>
      </c>
      <c r="C323" s="82" t="s">
        <v>375</v>
      </c>
      <c r="D323" s="83" t="s">
        <v>22</v>
      </c>
      <c r="E323" s="83" t="s">
        <v>24</v>
      </c>
      <c r="F323" s="63" t="s">
        <v>15</v>
      </c>
      <c r="G323" s="82"/>
      <c r="H323" s="83"/>
      <c r="I323" s="63"/>
      <c r="J323" s="46" t="n">
        <f aca="false">SUM(J324)</f>
        <v>2444.9</v>
      </c>
      <c r="K323" s="47" t="n">
        <f aca="false">SUM(K324)</f>
        <v>0</v>
      </c>
    </row>
    <row r="324" s="59" customFormat="true" ht="31.5" hidden="false" customHeight="false" outlineLevel="0" collapsed="false">
      <c r="A324" s="19"/>
      <c r="B324" s="50" t="s">
        <v>380</v>
      </c>
      <c r="C324" s="72" t="s">
        <v>375</v>
      </c>
      <c r="D324" s="73" t="s">
        <v>22</v>
      </c>
      <c r="E324" s="73" t="s">
        <v>375</v>
      </c>
      <c r="F324" s="60" t="s">
        <v>381</v>
      </c>
      <c r="G324" s="72"/>
      <c r="H324" s="73"/>
      <c r="I324" s="60"/>
      <c r="J324" s="57" t="n">
        <f aca="false">SUM(J325)</f>
        <v>2444.9</v>
      </c>
      <c r="K324" s="58" t="n">
        <f aca="false">SUM(K325)</f>
        <v>0</v>
      </c>
    </row>
    <row r="325" s="59" customFormat="true" ht="17.25" hidden="false" customHeight="false" outlineLevel="0" collapsed="false">
      <c r="A325" s="19"/>
      <c r="B325" s="50" t="s">
        <v>358</v>
      </c>
      <c r="C325" s="72" t="s">
        <v>375</v>
      </c>
      <c r="D325" s="73" t="s">
        <v>22</v>
      </c>
      <c r="E325" s="73" t="s">
        <v>375</v>
      </c>
      <c r="F325" s="60" t="s">
        <v>381</v>
      </c>
      <c r="G325" s="60" t="s">
        <v>184</v>
      </c>
      <c r="H325" s="61" t="s">
        <v>123</v>
      </c>
      <c r="I325" s="61" t="s">
        <v>24</v>
      </c>
      <c r="J325" s="57" t="n">
        <v>2444.9</v>
      </c>
      <c r="K325" s="58" t="n">
        <v>0</v>
      </c>
    </row>
    <row r="326" s="101" customFormat="true" ht="18.75" hidden="false" customHeight="false" outlineLevel="0" collapsed="false">
      <c r="A326" s="19" t="s">
        <v>382</v>
      </c>
      <c r="B326" s="98" t="s">
        <v>383</v>
      </c>
      <c r="C326" s="99" t="n">
        <v>99</v>
      </c>
      <c r="D326" s="99"/>
      <c r="E326" s="99"/>
      <c r="F326" s="99"/>
      <c r="G326" s="99"/>
      <c r="H326" s="99"/>
      <c r="I326" s="99"/>
      <c r="J326" s="100" t="n">
        <f aca="false">SUM(J328)</f>
        <v>115.4</v>
      </c>
      <c r="K326" s="36" t="n">
        <f aca="false">SUM(K328)</f>
        <v>0</v>
      </c>
    </row>
    <row r="327" s="103" customFormat="true" ht="25.5" hidden="false" customHeight="true" outlineLevel="0" collapsed="false">
      <c r="A327" s="19"/>
      <c r="B327" s="28" t="s">
        <v>384</v>
      </c>
      <c r="C327" s="80" t="n">
        <v>99</v>
      </c>
      <c r="D327" s="81" t="n">
        <v>9</v>
      </c>
      <c r="E327" s="81" t="s">
        <v>13</v>
      </c>
      <c r="F327" s="62" t="s">
        <v>15</v>
      </c>
      <c r="G327" s="102"/>
      <c r="H327" s="102"/>
      <c r="I327" s="102"/>
      <c r="J327" s="100" t="n">
        <f aca="false">SUM(J328)</f>
        <v>115.4</v>
      </c>
      <c r="K327" s="36" t="n">
        <f aca="false">SUM(K328)</f>
        <v>0</v>
      </c>
    </row>
    <row r="328" s="106" customFormat="true" ht="24.75" hidden="false" customHeight="true" outlineLevel="0" collapsed="false">
      <c r="A328" s="104"/>
      <c r="B328" s="77" t="s">
        <v>385</v>
      </c>
      <c r="C328" s="105" t="n">
        <v>99</v>
      </c>
      <c r="D328" s="105" t="n">
        <v>9</v>
      </c>
      <c r="E328" s="105" t="n">
        <v>1</v>
      </c>
      <c r="F328" s="105" t="n">
        <v>72060</v>
      </c>
      <c r="G328" s="105" t="n">
        <v>200</v>
      </c>
      <c r="H328" s="61" t="s">
        <v>13</v>
      </c>
      <c r="I328" s="61" t="s">
        <v>123</v>
      </c>
      <c r="J328" s="105" t="n">
        <v>115.4</v>
      </c>
      <c r="K328" s="58" t="n">
        <v>0</v>
      </c>
    </row>
  </sheetData>
  <mergeCells count="172">
    <mergeCell ref="H1:K1"/>
    <mergeCell ref="B2:J2"/>
    <mergeCell ref="C3:F3"/>
    <mergeCell ref="C4:F4"/>
    <mergeCell ref="G11:I11"/>
    <mergeCell ref="G12:I12"/>
    <mergeCell ref="G13:I13"/>
    <mergeCell ref="G15:I15"/>
    <mergeCell ref="G16:I16"/>
    <mergeCell ref="G17:I17"/>
    <mergeCell ref="G18:I18"/>
    <mergeCell ref="G22:I22"/>
    <mergeCell ref="G25:I25"/>
    <mergeCell ref="G26:I26"/>
    <mergeCell ref="G27:I27"/>
    <mergeCell ref="G38:I38"/>
    <mergeCell ref="G39:I39"/>
    <mergeCell ref="G40:I40"/>
    <mergeCell ref="G44:I44"/>
    <mergeCell ref="G45:I45"/>
    <mergeCell ref="G47:I47"/>
    <mergeCell ref="G48:I48"/>
    <mergeCell ref="G50:I50"/>
    <mergeCell ref="G51:I51"/>
    <mergeCell ref="G52:I52"/>
    <mergeCell ref="G60:I60"/>
    <mergeCell ref="G61:I61"/>
    <mergeCell ref="G62:I62"/>
    <mergeCell ref="G66:I66"/>
    <mergeCell ref="G67:I67"/>
    <mergeCell ref="G71:I71"/>
    <mergeCell ref="G72:I72"/>
    <mergeCell ref="G75:I75"/>
    <mergeCell ref="G76:I76"/>
    <mergeCell ref="G78:I78"/>
    <mergeCell ref="G79:I79"/>
    <mergeCell ref="G80:I80"/>
    <mergeCell ref="G82:I82"/>
    <mergeCell ref="G83:I83"/>
    <mergeCell ref="G84:I84"/>
    <mergeCell ref="G86:I86"/>
    <mergeCell ref="G87:I87"/>
    <mergeCell ref="G89:I89"/>
    <mergeCell ref="G90:I90"/>
    <mergeCell ref="G92:I92"/>
    <mergeCell ref="G93:I93"/>
    <mergeCell ref="G95:I95"/>
    <mergeCell ref="G96:I96"/>
    <mergeCell ref="G98:I98"/>
    <mergeCell ref="G99:I99"/>
    <mergeCell ref="G101:I101"/>
    <mergeCell ref="G102:I102"/>
    <mergeCell ref="G104:I104"/>
    <mergeCell ref="G105:I105"/>
    <mergeCell ref="G107:I107"/>
    <mergeCell ref="G108:I108"/>
    <mergeCell ref="G110:I110"/>
    <mergeCell ref="G111:I111"/>
    <mergeCell ref="G112:I112"/>
    <mergeCell ref="G113:I113"/>
    <mergeCell ref="G115:I115"/>
    <mergeCell ref="G116:I116"/>
    <mergeCell ref="G118:I118"/>
    <mergeCell ref="G119:I119"/>
    <mergeCell ref="G121:I121"/>
    <mergeCell ref="G122:I122"/>
    <mergeCell ref="G124:I124"/>
    <mergeCell ref="G125:I125"/>
    <mergeCell ref="G127:I127"/>
    <mergeCell ref="G128:I128"/>
    <mergeCell ref="G129:I129"/>
    <mergeCell ref="G130:I130"/>
    <mergeCell ref="G132:I132"/>
    <mergeCell ref="G133:I133"/>
    <mergeCell ref="G134:I134"/>
    <mergeCell ref="G135:I135"/>
    <mergeCell ref="G137:I137"/>
    <mergeCell ref="G138:I138"/>
    <mergeCell ref="G140:I140"/>
    <mergeCell ref="G141:I141"/>
    <mergeCell ref="G142:I142"/>
    <mergeCell ref="G143:I143"/>
    <mergeCell ref="G146:I146"/>
    <mergeCell ref="G147:I147"/>
    <mergeCell ref="G148:I148"/>
    <mergeCell ref="G149:I149"/>
    <mergeCell ref="G151:I151"/>
    <mergeCell ref="G152:I152"/>
    <mergeCell ref="G153:I153"/>
    <mergeCell ref="G157:I157"/>
    <mergeCell ref="G161:I161"/>
    <mergeCell ref="G165:I165"/>
    <mergeCell ref="G169:I169"/>
    <mergeCell ref="G170:I170"/>
    <mergeCell ref="G171:I171"/>
    <mergeCell ref="G172:I172"/>
    <mergeCell ref="G174:I174"/>
    <mergeCell ref="G175:I175"/>
    <mergeCell ref="G176:I176"/>
    <mergeCell ref="G177:I177"/>
    <mergeCell ref="G181:I181"/>
    <mergeCell ref="G183:I183"/>
    <mergeCell ref="G185:I185"/>
    <mergeCell ref="G187:I187"/>
    <mergeCell ref="G189:I189"/>
    <mergeCell ref="G191:I191"/>
    <mergeCell ref="G192:I192"/>
    <mergeCell ref="G193:I193"/>
    <mergeCell ref="G197:I197"/>
    <mergeCell ref="G199:I199"/>
    <mergeCell ref="G200:I200"/>
    <mergeCell ref="G201:I201"/>
    <mergeCell ref="G205:I205"/>
    <mergeCell ref="G206:I206"/>
    <mergeCell ref="G207:I207"/>
    <mergeCell ref="G211:I211"/>
    <mergeCell ref="G212:I212"/>
    <mergeCell ref="G213:I213"/>
    <mergeCell ref="G214:I214"/>
    <mergeCell ref="G217:I217"/>
    <mergeCell ref="G218:I218"/>
    <mergeCell ref="G219:I219"/>
    <mergeCell ref="G220:I220"/>
    <mergeCell ref="G222:I222"/>
    <mergeCell ref="G224:I224"/>
    <mergeCell ref="G226:I226"/>
    <mergeCell ref="G227:I227"/>
    <mergeCell ref="G228:I228"/>
    <mergeCell ref="G229:I229"/>
    <mergeCell ref="G231:I231"/>
    <mergeCell ref="G233:I233"/>
    <mergeCell ref="G234:I234"/>
    <mergeCell ref="G235:I235"/>
    <mergeCell ref="G236:I236"/>
    <mergeCell ref="G238:I238"/>
    <mergeCell ref="G239:I239"/>
    <mergeCell ref="G241:I241"/>
    <mergeCell ref="G242:I242"/>
    <mergeCell ref="G243:I243"/>
    <mergeCell ref="G245:I245"/>
    <mergeCell ref="G247:I247"/>
    <mergeCell ref="G248:I248"/>
    <mergeCell ref="G250:I250"/>
    <mergeCell ref="G251:I251"/>
    <mergeCell ref="G253:I253"/>
    <mergeCell ref="G255:I255"/>
    <mergeCell ref="G256:I256"/>
    <mergeCell ref="G257:I257"/>
    <mergeCell ref="G261:I261"/>
    <mergeCell ref="G262:I262"/>
    <mergeCell ref="G263:I263"/>
    <mergeCell ref="G264:I264"/>
    <mergeCell ref="G267:I267"/>
    <mergeCell ref="G268:I268"/>
    <mergeCell ref="G269:I269"/>
    <mergeCell ref="G271:I271"/>
    <mergeCell ref="G272:I272"/>
    <mergeCell ref="G273:I273"/>
    <mergeCell ref="G281:I281"/>
    <mergeCell ref="G282:I282"/>
    <mergeCell ref="G285:I285"/>
    <mergeCell ref="G288:I288"/>
    <mergeCell ref="G291:I291"/>
    <mergeCell ref="G294:I294"/>
    <mergeCell ref="G295:I295"/>
    <mergeCell ref="G296:I296"/>
    <mergeCell ref="G300:I300"/>
    <mergeCell ref="G301:I301"/>
    <mergeCell ref="G302:I302"/>
    <mergeCell ref="G303:I303"/>
    <mergeCell ref="D326:I326"/>
    <mergeCell ref="G327:I32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05T11:25:45Z</dcterms:created>
  <dc:creator>zayv</dc:creator>
  <dc:description/>
  <dc:language>en-US</dc:language>
  <cp:lastModifiedBy>user</cp:lastModifiedBy>
  <cp:lastPrinted>2016-07-13T07:30:10Z</cp:lastPrinted>
  <dcterms:modified xsi:type="dcterms:W3CDTF">2016-07-14T06:36:46Z</dcterms:modified>
  <cp:revision>0</cp:revision>
  <dc:subject/>
  <dc:title/>
</cp:coreProperties>
</file>