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10 декабря 2020г. № 12 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9г.)</t>
  </si>
  <si>
    <t xml:space="preserve">Текущий год (2020г.)</t>
  </si>
  <si>
    <t xml:space="preserve">Очередной год (2021г.)</t>
  </si>
  <si>
    <t xml:space="preserve">Первый год планового периода (2022г.)</t>
  </si>
  <si>
    <t xml:space="preserve">Второй год планового периода (2023г.)</t>
  </si>
  <si>
    <t xml:space="preserve">Третий год планового периода (2024г.)</t>
  </si>
  <si>
    <t xml:space="preserve">Четвертый  год планового периода (2025г.)</t>
  </si>
  <si>
    <t xml:space="preserve">Пятый год планового периода (2026г.)</t>
  </si>
  <si>
    <t xml:space="preserve">Шестой год планового периода (2027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1" width="20.41"/>
    <col collapsed="false" customWidth="true" hidden="false" outlineLevel="0" max="4" min="4" style="0" width="20.13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2" min="11" style="0" width="25.41"/>
    <col collapsed="false" customWidth="false" hidden="true" outlineLevel="0" max="20" min="13" style="0" width="8.96"/>
    <col collapsed="false" customWidth="true" hidden="false" outlineLevel="0" max="24" min="24" style="0" width="10.41"/>
  </cols>
  <sheetData>
    <row r="1" customFormat="false" ht="157.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true" outlineLevel="0" collapsed="false">
      <c r="B3" s="5"/>
      <c r="C3" s="6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27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/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customFormat="false" ht="51" hidden="false" customHeight="true" outlineLevel="0" collapsed="false">
      <c r="A5" s="7"/>
      <c r="B5" s="8"/>
      <c r="C5" s="9"/>
      <c r="D5" s="8" t="s">
        <v>14</v>
      </c>
      <c r="E5" s="8" t="s">
        <v>15</v>
      </c>
      <c r="F5" s="8"/>
      <c r="G5" s="8"/>
      <c r="H5" s="8"/>
      <c r="I5" s="8"/>
      <c r="J5" s="8"/>
      <c r="K5" s="8"/>
      <c r="L5" s="8"/>
      <c r="M5" s="10"/>
      <c r="N5" s="10"/>
      <c r="O5" s="10"/>
      <c r="P5" s="10"/>
      <c r="Q5" s="10"/>
      <c r="R5" s="10"/>
      <c r="S5" s="10"/>
    </row>
    <row r="6" customFormat="false" ht="15.7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1</v>
      </c>
    </row>
    <row r="7" customFormat="false" ht="27" hidden="false" customHeight="true" outlineLevel="0" collapsed="false">
      <c r="A7" s="14"/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5"/>
    </row>
    <row r="8" s="19" customFormat="true" ht="33" hidden="false" customHeight="true" outlineLevel="0" collapsed="false">
      <c r="A8" s="16" t="s">
        <v>17</v>
      </c>
      <c r="B8" s="17" t="s">
        <v>18</v>
      </c>
      <c r="C8" s="18" t="n">
        <f aca="false">SUM(C9:C10)</f>
        <v>2400811.4</v>
      </c>
      <c r="D8" s="18" t="n">
        <f aca="false">SUM(D9:D10)</f>
        <v>2744985.8</v>
      </c>
      <c r="E8" s="18" t="n">
        <f aca="false">SUM(E9:E10)</f>
        <v>2990345.3</v>
      </c>
      <c r="F8" s="18" t="n">
        <f aca="false">SUM(F9:F10)</f>
        <v>2650530.1</v>
      </c>
      <c r="G8" s="18" t="n">
        <f aca="false">SUM(G9:G10)</f>
        <v>2497752.1</v>
      </c>
      <c r="H8" s="18" t="n">
        <f aca="false">SUM(H9:H10)</f>
        <v>2659370.7</v>
      </c>
      <c r="I8" s="18" t="n">
        <f aca="false">SUM(I9:I10)</f>
        <v>2693432.7</v>
      </c>
      <c r="J8" s="18" t="n">
        <f aca="false">SUM(J9:J10)</f>
        <v>2654479.7</v>
      </c>
      <c r="K8" s="18" t="n">
        <f aca="false">SUM(K9:K10)</f>
        <v>2708003.7</v>
      </c>
      <c r="L8" s="18" t="n">
        <f aca="false">SUM(L9:L10)</f>
        <v>2740743.7</v>
      </c>
    </row>
    <row r="9" s="23" customFormat="true" ht="30" hidden="false" customHeight="true" outlineLevel="0" collapsed="false">
      <c r="A9" s="20" t="s">
        <v>19</v>
      </c>
      <c r="B9" s="21" t="s">
        <v>20</v>
      </c>
      <c r="C9" s="22" t="n">
        <v>1251597.9</v>
      </c>
      <c r="D9" s="22" t="n">
        <f aca="false">D19+D27</f>
        <v>1267825.9</v>
      </c>
      <c r="E9" s="22" t="n">
        <f aca="false">E19+E27</f>
        <v>1513185.4</v>
      </c>
      <c r="F9" s="22" t="n">
        <f aca="false">F19+F27</f>
        <v>1241951</v>
      </c>
      <c r="G9" s="22" t="n">
        <f aca="false">G19+G27</f>
        <v>1295873</v>
      </c>
      <c r="H9" s="22" t="n">
        <f aca="false">H19+H27</f>
        <v>1346018</v>
      </c>
      <c r="I9" s="22" t="n">
        <f aca="false">I19+I27</f>
        <v>1380080</v>
      </c>
      <c r="J9" s="22" t="n">
        <f aca="false">J19+J27</f>
        <v>1341127</v>
      </c>
      <c r="K9" s="22" t="n">
        <f aca="false">K19+K27</f>
        <v>1394651</v>
      </c>
      <c r="L9" s="22" t="n">
        <f aca="false">L19+L27</f>
        <v>1427391</v>
      </c>
    </row>
    <row r="10" s="23" customFormat="true" ht="26.25" hidden="false" customHeight="true" outlineLevel="0" collapsed="false">
      <c r="A10" s="20" t="s">
        <v>21</v>
      </c>
      <c r="B10" s="21" t="s">
        <v>22</v>
      </c>
      <c r="C10" s="22" t="n">
        <v>1149213.5</v>
      </c>
      <c r="D10" s="22" t="n">
        <v>1477159.9</v>
      </c>
      <c r="E10" s="22" t="n">
        <v>1477159.9</v>
      </c>
      <c r="F10" s="22" t="n">
        <v>1408579.1</v>
      </c>
      <c r="G10" s="22" t="n">
        <v>1201879.1</v>
      </c>
      <c r="H10" s="22" t="n">
        <v>1313352.7</v>
      </c>
      <c r="I10" s="22" t="n">
        <v>1313352.7</v>
      </c>
      <c r="J10" s="22" t="n">
        <v>1313352.7</v>
      </c>
      <c r="K10" s="22" t="n">
        <v>1313352.7</v>
      </c>
      <c r="L10" s="22" t="n">
        <v>1313352.7</v>
      </c>
    </row>
    <row r="11" s="23" customFormat="true" ht="37.5" hidden="false" customHeight="false" outlineLevel="0" collapsed="false">
      <c r="A11" s="20" t="s">
        <v>23</v>
      </c>
      <c r="B11" s="24" t="s">
        <v>24</v>
      </c>
      <c r="C11" s="25" t="n">
        <v>1159619.5</v>
      </c>
      <c r="D11" s="26" t="n">
        <v>1445311.9</v>
      </c>
      <c r="E11" s="25" t="n">
        <v>1445311.9</v>
      </c>
      <c r="F11" s="25" t="n">
        <v>1382903.3</v>
      </c>
      <c r="G11" s="25" t="n">
        <v>1183427.7</v>
      </c>
      <c r="H11" s="25" t="n">
        <v>1294381.1</v>
      </c>
      <c r="I11" s="25" t="n">
        <v>1294381.1</v>
      </c>
      <c r="J11" s="25" t="n">
        <v>1294381.1</v>
      </c>
      <c r="K11" s="25" t="n">
        <v>1294381.1</v>
      </c>
      <c r="L11" s="25" t="n">
        <v>1294381.1</v>
      </c>
      <c r="X11" s="27"/>
    </row>
    <row r="12" s="19" customFormat="true" ht="21" hidden="false" customHeight="false" outlineLevel="0" collapsed="false">
      <c r="A12" s="28" t="s">
        <v>25</v>
      </c>
      <c r="B12" s="29" t="s">
        <v>26</v>
      </c>
      <c r="C12" s="22" t="n">
        <v>2427965.4</v>
      </c>
      <c r="D12" s="22" t="n">
        <v>2890455.2</v>
      </c>
      <c r="E12" s="22" t="n">
        <v>2869029.6</v>
      </c>
      <c r="F12" s="22" t="n">
        <v>2801206.9</v>
      </c>
      <c r="G12" s="22" t="n">
        <v>2530721.3</v>
      </c>
      <c r="H12" s="22" t="n">
        <v>2706116.8</v>
      </c>
      <c r="I12" s="22" t="n">
        <v>2738927</v>
      </c>
      <c r="J12" s="22" t="n">
        <v>2675016.5</v>
      </c>
      <c r="K12" s="22" t="n">
        <v>2728532.5</v>
      </c>
      <c r="L12" s="22" t="n">
        <v>2761256.5</v>
      </c>
      <c r="X12" s="30"/>
    </row>
    <row r="13" s="32" customFormat="true" ht="37.5" hidden="false" customHeight="false" outlineLevel="0" collapsed="false">
      <c r="A13" s="31" t="s">
        <v>27</v>
      </c>
      <c r="B13" s="24" t="s">
        <v>24</v>
      </c>
      <c r="C13" s="25" t="n">
        <v>1159619.5</v>
      </c>
      <c r="D13" s="26" t="n">
        <v>1445311.8</v>
      </c>
      <c r="E13" s="25" t="n">
        <v>1445311.8</v>
      </c>
      <c r="F13" s="25" t="n">
        <v>1382903.3</v>
      </c>
      <c r="G13" s="25" t="n">
        <v>1183427.7</v>
      </c>
      <c r="H13" s="25" t="n">
        <v>1294381.1</v>
      </c>
      <c r="I13" s="25" t="n">
        <v>1294381.1</v>
      </c>
      <c r="J13" s="25" t="n">
        <v>1294381.1</v>
      </c>
      <c r="K13" s="25" t="n">
        <v>1294381.1</v>
      </c>
      <c r="L13" s="25" t="n">
        <v>1294381.1</v>
      </c>
    </row>
    <row r="14" s="19" customFormat="true" ht="22.9" hidden="false" customHeight="true" outlineLevel="0" collapsed="false">
      <c r="A14" s="33" t="s">
        <v>28</v>
      </c>
      <c r="B14" s="34" t="s">
        <v>29</v>
      </c>
      <c r="C14" s="35" t="n">
        <f aca="false">SUM(C8-C12)</f>
        <v>-27154</v>
      </c>
      <c r="D14" s="35" t="n">
        <f aca="false">SUM(D8-D12)-0.1</f>
        <v>-145469.5</v>
      </c>
      <c r="E14" s="36" t="n">
        <f aca="false">SUM(E8-E12)</f>
        <v>121315.7</v>
      </c>
      <c r="F14" s="36" t="n">
        <f aca="false">SUM(F8-F12)</f>
        <v>-150676.8</v>
      </c>
      <c r="G14" s="36" t="n">
        <f aca="false">SUM(G8-G12)</f>
        <v>-32969.1999999997</v>
      </c>
      <c r="H14" s="36" t="n">
        <f aca="false">SUM(H8-H12)</f>
        <v>-46746.0999999996</v>
      </c>
      <c r="I14" s="36" t="n">
        <f aca="false">SUM(I8-I12)</f>
        <v>-45494.2999999998</v>
      </c>
      <c r="J14" s="36" t="n">
        <f aca="false">SUM(J8-J12)</f>
        <v>-20536.7999999998</v>
      </c>
      <c r="K14" s="36" t="n">
        <f aca="false">SUM(K8-K12)</f>
        <v>-20528.7999999998</v>
      </c>
      <c r="L14" s="36" t="n">
        <f aca="false">SUM(L8-L12)</f>
        <v>-20512.7999999998</v>
      </c>
    </row>
    <row r="15" s="19" customFormat="true" ht="21" hidden="true" customHeight="false" outlineLevel="0" collapsed="false">
      <c r="A15" s="37"/>
      <c r="B15" s="38"/>
      <c r="C15" s="39" t="n">
        <f aca="false">C24+C32</f>
        <v>-27154.0000000002</v>
      </c>
      <c r="D15" s="39" t="n">
        <f aca="false">D24+D32</f>
        <v>-145469.4</v>
      </c>
      <c r="E15" s="39" t="n">
        <f aca="false">E24+E32</f>
        <v>121315.7</v>
      </c>
      <c r="F15" s="39" t="n">
        <f aca="false">F24+F32</f>
        <v>-150676.8</v>
      </c>
      <c r="G15" s="39" t="n">
        <f aca="false">G24+G32</f>
        <v>-32969.2</v>
      </c>
      <c r="H15" s="39" t="n">
        <f aca="false">H24+H32</f>
        <v>-46746.1000000001</v>
      </c>
      <c r="I15" s="39" t="n">
        <f aca="false">I24+I32</f>
        <v>-44445.2999999998</v>
      </c>
      <c r="J15" s="39" t="n">
        <f aca="false">J24+J32</f>
        <v>-20536.7999999998</v>
      </c>
      <c r="K15" s="39" t="n">
        <f aca="false">K24+K32</f>
        <v>-20528.7999999998</v>
      </c>
      <c r="L15" s="39" t="n">
        <f aca="false">L24+L32</f>
        <v>-20512.7999999998</v>
      </c>
    </row>
    <row r="16" s="19" customFormat="true" ht="21" hidden="true" customHeight="false" outlineLevel="0" collapsed="false">
      <c r="A16" s="37"/>
      <c r="B16" s="38"/>
      <c r="C16" s="39"/>
      <c r="D16" s="39"/>
      <c r="E16" s="39"/>
      <c r="F16" s="39" t="n">
        <f aca="false">F11-F13</f>
        <v>0</v>
      </c>
      <c r="G16" s="39" t="n">
        <f aca="false">G11-G13</f>
        <v>0</v>
      </c>
      <c r="H16" s="39" t="n">
        <f aca="false">H11-H13</f>
        <v>0</v>
      </c>
      <c r="I16" s="39" t="n">
        <f aca="false">I11-I13</f>
        <v>0</v>
      </c>
      <c r="J16" s="39" t="n">
        <f aca="false">J11-J13</f>
        <v>0</v>
      </c>
      <c r="K16" s="39" t="n">
        <f aca="false">K11-K13</f>
        <v>0</v>
      </c>
      <c r="L16" s="39" t="n">
        <f aca="false">L11-L13</f>
        <v>0</v>
      </c>
    </row>
    <row r="17" s="19" customFormat="true" ht="36" hidden="false" customHeight="true" outlineLevel="0" collapsed="false">
      <c r="A17" s="40"/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6"/>
    </row>
    <row r="18" s="45" customFormat="true" ht="31.9" hidden="false" customHeight="true" outlineLevel="0" collapsed="false">
      <c r="A18" s="42" t="s">
        <v>17</v>
      </c>
      <c r="B18" s="43" t="s">
        <v>18</v>
      </c>
      <c r="C18" s="44" t="n">
        <f aca="false">SUM(C19:C20)</f>
        <v>2022765.3</v>
      </c>
      <c r="D18" s="44" t="n">
        <f aca="false">SUM(D19:D20)</f>
        <v>2288034.4</v>
      </c>
      <c r="E18" s="44" t="n">
        <f aca="false">SUM(E19:E20)</f>
        <v>2485373.6</v>
      </c>
      <c r="F18" s="44" t="n">
        <f aca="false">SUM(F19:F20)</f>
        <v>2279720.6</v>
      </c>
      <c r="G18" s="44" t="n">
        <f aca="false">SUM(G19:G20)</f>
        <v>2087768.7</v>
      </c>
      <c r="H18" s="44" t="n">
        <f aca="false">SUM(H19:H20)</f>
        <v>2234674.6</v>
      </c>
      <c r="I18" s="44" t="n">
        <f aca="false">SUM(I19:I20)</f>
        <v>2259319.6</v>
      </c>
      <c r="J18" s="44" t="n">
        <v>2214132.6</v>
      </c>
      <c r="K18" s="44" t="n">
        <f aca="false">SUM(K19:K20)</f>
        <v>2242560.6</v>
      </c>
      <c r="L18" s="44" t="n">
        <f aca="false">SUM(L19:L20)</f>
        <v>2264235.6</v>
      </c>
      <c r="M18" s="45" t="s">
        <v>31</v>
      </c>
    </row>
    <row r="19" s="23" customFormat="true" ht="20.25" hidden="false" customHeight="false" outlineLevel="0" collapsed="false">
      <c r="A19" s="46" t="s">
        <v>19</v>
      </c>
      <c r="B19" s="21" t="s">
        <v>20</v>
      </c>
      <c r="C19" s="25" t="n">
        <v>885261.4</v>
      </c>
      <c r="D19" s="25" t="n">
        <v>898279</v>
      </c>
      <c r="E19" s="25" t="n">
        <v>1095618.2</v>
      </c>
      <c r="F19" s="47" t="n">
        <v>882262</v>
      </c>
      <c r="G19" s="47" t="n">
        <v>917762</v>
      </c>
      <c r="H19" s="47" t="n">
        <v>957985</v>
      </c>
      <c r="I19" s="47" t="n">
        <v>982630</v>
      </c>
      <c r="J19" s="47" t="n">
        <v>924587</v>
      </c>
      <c r="K19" s="47" t="n">
        <v>965871</v>
      </c>
      <c r="L19" s="47" t="n">
        <v>987546</v>
      </c>
    </row>
    <row r="20" s="23" customFormat="true" ht="20.25" hidden="false" customHeight="false" outlineLevel="0" collapsed="false">
      <c r="A20" s="46" t="s">
        <v>21</v>
      </c>
      <c r="B20" s="21" t="s">
        <v>22</v>
      </c>
      <c r="C20" s="25" t="n">
        <v>1137503.9</v>
      </c>
      <c r="D20" s="25" t="n">
        <v>1389755.4</v>
      </c>
      <c r="E20" s="25" t="n">
        <v>1389755.4</v>
      </c>
      <c r="F20" s="47" t="n">
        <v>1397458.6</v>
      </c>
      <c r="G20" s="47" t="n">
        <v>1170006.7</v>
      </c>
      <c r="H20" s="47" t="n">
        <v>1276689.6</v>
      </c>
      <c r="I20" s="47" t="n">
        <v>1276689.6</v>
      </c>
      <c r="J20" s="47" t="n">
        <v>1276689.6</v>
      </c>
      <c r="K20" s="47" t="n">
        <v>1276689.6</v>
      </c>
      <c r="L20" s="47" t="n">
        <v>1276689.6</v>
      </c>
    </row>
    <row r="21" s="23" customFormat="true" ht="37.5" hidden="false" customHeight="false" outlineLevel="0" collapsed="false">
      <c r="A21" s="46" t="s">
        <v>23</v>
      </c>
      <c r="B21" s="24" t="s">
        <v>24</v>
      </c>
      <c r="C21" s="26" t="n">
        <v>1117507.3</v>
      </c>
      <c r="D21" s="26" t="n">
        <v>1341763.7</v>
      </c>
      <c r="E21" s="26" t="n">
        <v>1341763.7</v>
      </c>
      <c r="F21" s="48" t="n">
        <v>1357335.6</v>
      </c>
      <c r="G21" s="48" t="n">
        <v>1152457.7</v>
      </c>
      <c r="H21" s="48" t="n">
        <v>1258740.6</v>
      </c>
      <c r="I21" s="48" t="n">
        <v>1258740.6</v>
      </c>
      <c r="J21" s="48" t="n">
        <v>1258740.6</v>
      </c>
      <c r="K21" s="48" t="n">
        <v>1258740.6</v>
      </c>
      <c r="L21" s="48" t="n">
        <v>1258740.6</v>
      </c>
    </row>
    <row r="22" s="19" customFormat="true" ht="21" hidden="false" customHeight="false" outlineLevel="0" collapsed="false">
      <c r="A22" s="49" t="s">
        <v>25</v>
      </c>
      <c r="B22" s="50" t="s">
        <v>32</v>
      </c>
      <c r="C22" s="51" t="n">
        <v>1950898.1</v>
      </c>
      <c r="D22" s="51" t="n">
        <v>2383616.1</v>
      </c>
      <c r="E22" s="51" t="n">
        <v>2359329.4</v>
      </c>
      <c r="F22" s="51" t="n">
        <v>2402532.4</v>
      </c>
      <c r="G22" s="51" t="n">
        <v>2119265.9</v>
      </c>
      <c r="H22" s="52" t="n">
        <v>2279916.7</v>
      </c>
      <c r="I22" s="51" t="n">
        <v>2302715.9</v>
      </c>
      <c r="J22" s="51" t="n">
        <v>2233634.4</v>
      </c>
      <c r="K22" s="51" t="n">
        <v>2262062.4</v>
      </c>
      <c r="L22" s="51" t="n">
        <v>2283737.4</v>
      </c>
      <c r="M22" s="45"/>
      <c r="N22" s="45"/>
      <c r="O22" s="45"/>
      <c r="P22" s="45"/>
      <c r="Q22" s="45"/>
      <c r="R22" s="45"/>
      <c r="S22" s="45"/>
    </row>
    <row r="23" s="32" customFormat="true" ht="36.6" hidden="false" customHeight="true" outlineLevel="0" collapsed="false">
      <c r="A23" s="53" t="s">
        <v>27</v>
      </c>
      <c r="B23" s="54" t="s">
        <v>24</v>
      </c>
      <c r="C23" s="26" t="n">
        <v>1117507.3</v>
      </c>
      <c r="D23" s="26" t="n">
        <v>1341763.7</v>
      </c>
      <c r="E23" s="26" t="n">
        <v>1341763.7</v>
      </c>
      <c r="F23" s="48" t="n">
        <v>1357335.6</v>
      </c>
      <c r="G23" s="48" t="n">
        <v>1152457.7</v>
      </c>
      <c r="H23" s="48" t="n">
        <f aca="false">H21</f>
        <v>1258740.6</v>
      </c>
      <c r="I23" s="48" t="n">
        <v>1258740.6</v>
      </c>
      <c r="J23" s="48" t="n">
        <v>1258740.6</v>
      </c>
      <c r="K23" s="48" t="n">
        <v>1258740.6</v>
      </c>
      <c r="L23" s="48" t="n">
        <v>1258740.6</v>
      </c>
    </row>
    <row r="24" s="45" customFormat="true" ht="34.5" hidden="false" customHeight="true" outlineLevel="0" collapsed="false">
      <c r="A24" s="55" t="s">
        <v>28</v>
      </c>
      <c r="B24" s="56" t="s">
        <v>29</v>
      </c>
      <c r="C24" s="57" t="n">
        <f aca="false">SUM(C18-C22)</f>
        <v>71867.1999999997</v>
      </c>
      <c r="D24" s="57" t="n">
        <f aca="false">SUM(D18-D22)</f>
        <v>-95581.7000000002</v>
      </c>
      <c r="E24" s="57" t="n">
        <f aca="false">SUM(E18-E22)</f>
        <v>126044.2</v>
      </c>
      <c r="F24" s="57" t="n">
        <f aca="false">SUM(F18-F22)</f>
        <v>-122811.8</v>
      </c>
      <c r="G24" s="57" t="n">
        <f aca="false">G18-G22</f>
        <v>-31497.2</v>
      </c>
      <c r="H24" s="57" t="n">
        <f aca="false">SUM(H18-H22)</f>
        <v>-45242.1000000001</v>
      </c>
      <c r="I24" s="57" t="n">
        <f aca="false">SUM(I18-I22)</f>
        <v>-43396.2999999998</v>
      </c>
      <c r="J24" s="57" t="n">
        <f aca="false">SUM(J18-J22)</f>
        <v>-19501.7999999998</v>
      </c>
      <c r="K24" s="57" t="n">
        <f aca="false">SUM(K18-K22)</f>
        <v>-19501.7999999998</v>
      </c>
      <c r="L24" s="57" t="n">
        <f aca="false">SUM(L18-L22)</f>
        <v>-19501.7999999998</v>
      </c>
    </row>
    <row r="25" customFormat="false" ht="41.45" hidden="false" customHeight="true" outlineLevel="0" collapsed="false">
      <c r="A25" s="58"/>
      <c r="B25" s="59" t="s">
        <v>33</v>
      </c>
      <c r="C25" s="59"/>
      <c r="D25" s="59"/>
      <c r="E25" s="59"/>
      <c r="F25" s="59"/>
      <c r="G25" s="59"/>
      <c r="H25" s="59"/>
      <c r="I25" s="59"/>
      <c r="J25" s="59"/>
      <c r="K25" s="59"/>
      <c r="L25" s="60"/>
    </row>
    <row r="26" s="45" customFormat="true" ht="21" hidden="false" customHeight="false" outlineLevel="0" collapsed="false">
      <c r="A26" s="61" t="s">
        <v>17</v>
      </c>
      <c r="B26" s="43" t="s">
        <v>18</v>
      </c>
      <c r="C26" s="44" t="n">
        <f aca="false">SUM(C27:C28)</f>
        <v>794466.3</v>
      </c>
      <c r="D26" s="44" t="n">
        <f aca="false">D27+D28</f>
        <v>1012243.5</v>
      </c>
      <c r="E26" s="44" t="n">
        <f aca="false">E27+E28</f>
        <v>1060263.8</v>
      </c>
      <c r="F26" s="44" t="n">
        <f aca="false">SUM(F27:F28)</f>
        <v>951222.9</v>
      </c>
      <c r="G26" s="44" t="n">
        <f aca="false">SUM(G27:G28)</f>
        <v>671716.6</v>
      </c>
      <c r="H26" s="44" t="n">
        <f aca="false">SUM(H27:H28)</f>
        <v>748378</v>
      </c>
      <c r="I26" s="44" t="n">
        <f aca="false">SUM(I27:I28)</f>
        <v>589070.4</v>
      </c>
      <c r="J26" s="44" t="n">
        <f aca="false">SUM(J27:J28)</f>
        <v>608160.4</v>
      </c>
      <c r="K26" s="44" t="n">
        <f aca="false">SUM(K27:K28)</f>
        <v>620400.4</v>
      </c>
      <c r="L26" s="44" t="n">
        <f aca="false">SUM(L27:L28)</f>
        <v>631465.4</v>
      </c>
    </row>
    <row r="27" s="23" customFormat="true" ht="27.75" hidden="false" customHeight="true" outlineLevel="0" collapsed="false">
      <c r="A27" s="20" t="s">
        <v>19</v>
      </c>
      <c r="B27" s="21" t="s">
        <v>20</v>
      </c>
      <c r="C27" s="25" t="n">
        <v>335933.9</v>
      </c>
      <c r="D27" s="25" t="n">
        <v>369546.9</v>
      </c>
      <c r="E27" s="25" t="n">
        <v>417567.2</v>
      </c>
      <c r="F27" s="25" t="n">
        <v>359689</v>
      </c>
      <c r="G27" s="25" t="n">
        <v>378111</v>
      </c>
      <c r="H27" s="25" t="n">
        <v>388033</v>
      </c>
      <c r="I27" s="25" t="n">
        <v>397450</v>
      </c>
      <c r="J27" s="25" t="n">
        <v>416540</v>
      </c>
      <c r="K27" s="25" t="n">
        <v>428780</v>
      </c>
      <c r="L27" s="25" t="n">
        <v>439845</v>
      </c>
      <c r="N27" s="62"/>
    </row>
    <row r="28" s="23" customFormat="true" ht="24.75" hidden="false" customHeight="true" outlineLevel="0" collapsed="false">
      <c r="A28" s="20" t="s">
        <v>21</v>
      </c>
      <c r="B28" s="21" t="s">
        <v>22</v>
      </c>
      <c r="C28" s="25" t="n">
        <v>458532.4</v>
      </c>
      <c r="D28" s="25" t="n">
        <v>642696.6</v>
      </c>
      <c r="E28" s="25" t="n">
        <v>642696.6</v>
      </c>
      <c r="F28" s="25" t="n">
        <v>591533.9</v>
      </c>
      <c r="G28" s="25" t="n">
        <v>293605.6</v>
      </c>
      <c r="H28" s="25" t="n">
        <v>360345</v>
      </c>
      <c r="I28" s="25" t="n">
        <v>191620.4</v>
      </c>
      <c r="J28" s="25" t="n">
        <v>191620.4</v>
      </c>
      <c r="K28" s="25" t="n">
        <v>191620.4</v>
      </c>
      <c r="L28" s="25" t="n">
        <v>191620.4</v>
      </c>
    </row>
    <row r="29" s="23" customFormat="true" ht="37.5" hidden="false" customHeight="false" outlineLevel="0" collapsed="false">
      <c r="A29" s="20" t="s">
        <v>23</v>
      </c>
      <c r="B29" s="24" t="s">
        <v>24</v>
      </c>
      <c r="C29" s="25" t="n">
        <v>234074.9</v>
      </c>
      <c r="D29" s="25" t="n">
        <v>342209.5</v>
      </c>
      <c r="E29" s="25" t="n">
        <v>342209.5</v>
      </c>
      <c r="F29" s="25" t="n">
        <v>346238.2</v>
      </c>
      <c r="G29" s="25" t="n">
        <v>126907.2</v>
      </c>
      <c r="H29" s="25" t="n">
        <v>178730</v>
      </c>
      <c r="I29" s="25" t="n">
        <v>14077</v>
      </c>
      <c r="J29" s="25" t="n">
        <v>14077</v>
      </c>
      <c r="K29" s="25" t="n">
        <v>14077</v>
      </c>
      <c r="L29" s="25" t="n">
        <v>14077</v>
      </c>
    </row>
    <row r="30" s="19" customFormat="true" ht="21" hidden="false" customHeight="false" outlineLevel="0" collapsed="false">
      <c r="A30" s="63" t="s">
        <v>25</v>
      </c>
      <c r="B30" s="50" t="s">
        <v>34</v>
      </c>
      <c r="C30" s="51" t="n">
        <v>893487.5</v>
      </c>
      <c r="D30" s="51" t="n">
        <v>1062131.2</v>
      </c>
      <c r="E30" s="51" t="n">
        <v>1064992.3</v>
      </c>
      <c r="F30" s="51" t="n">
        <v>979087.9</v>
      </c>
      <c r="G30" s="51" t="n">
        <v>673188.6</v>
      </c>
      <c r="H30" s="51" t="n">
        <v>749882</v>
      </c>
      <c r="I30" s="51" t="n">
        <v>590119.4</v>
      </c>
      <c r="J30" s="51" t="n">
        <v>609195.4</v>
      </c>
      <c r="K30" s="51" t="n">
        <v>621427.4</v>
      </c>
      <c r="L30" s="51" t="n">
        <v>632476.4</v>
      </c>
      <c r="M30" s="45"/>
      <c r="N30" s="45"/>
      <c r="O30" s="45"/>
      <c r="P30" s="45"/>
      <c r="Q30" s="45"/>
      <c r="R30" s="45"/>
      <c r="S30" s="45"/>
      <c r="T30" s="45"/>
    </row>
    <row r="31" s="32" customFormat="true" ht="39" hidden="false" customHeight="true" outlineLevel="0" collapsed="false">
      <c r="A31" s="31" t="s">
        <v>27</v>
      </c>
      <c r="B31" s="24" t="s">
        <v>24</v>
      </c>
      <c r="C31" s="25" t="n">
        <v>225514.9</v>
      </c>
      <c r="D31" s="25" t="n">
        <v>358186</v>
      </c>
      <c r="E31" s="25" t="n">
        <v>358186</v>
      </c>
      <c r="F31" s="25" t="n">
        <v>346238.2</v>
      </c>
      <c r="G31" s="25" t="n">
        <v>126907.2</v>
      </c>
      <c r="H31" s="25" t="n">
        <v>178730</v>
      </c>
      <c r="I31" s="25" t="n">
        <v>14077</v>
      </c>
      <c r="J31" s="25" t="n">
        <v>14077</v>
      </c>
      <c r="K31" s="25" t="n">
        <v>14077</v>
      </c>
      <c r="L31" s="25" t="n">
        <v>14077</v>
      </c>
    </row>
    <row r="32" s="45" customFormat="true" ht="21" hidden="false" customHeight="false" outlineLevel="0" collapsed="false">
      <c r="A32" s="63" t="s">
        <v>28</v>
      </c>
      <c r="B32" s="50" t="s">
        <v>29</v>
      </c>
      <c r="C32" s="51" t="n">
        <f aca="false">C26-C30</f>
        <v>-99021.2</v>
      </c>
      <c r="D32" s="51" t="n">
        <f aca="false">D26-D30</f>
        <v>-49887.7</v>
      </c>
      <c r="E32" s="51" t="n">
        <f aca="false">E26-E30</f>
        <v>-4728.5</v>
      </c>
      <c r="F32" s="51" t="n">
        <f aca="false">F26-F30</f>
        <v>-27865</v>
      </c>
      <c r="G32" s="51" t="n">
        <f aca="false">G26-G30</f>
        <v>-1472</v>
      </c>
      <c r="H32" s="51" t="n">
        <f aca="false">H26-H30</f>
        <v>-1504</v>
      </c>
      <c r="I32" s="51" t="n">
        <f aca="false">I26-I30</f>
        <v>-1049</v>
      </c>
      <c r="J32" s="51" t="n">
        <f aca="false">J26-J30</f>
        <v>-1035</v>
      </c>
      <c r="K32" s="51" t="n">
        <f aca="false">K26-K30</f>
        <v>-1027</v>
      </c>
      <c r="L32" s="51" t="n">
        <f aca="false">L26-L30</f>
        <v>-1011</v>
      </c>
    </row>
    <row r="33" customFormat="false" ht="24.75" hidden="false" customHeight="true" outlineLevel="0" collapsed="false">
      <c r="A33" s="64"/>
      <c r="B33" s="65"/>
      <c r="C33" s="66"/>
      <c r="D33" s="67"/>
      <c r="E33" s="66"/>
      <c r="F33" s="68"/>
      <c r="G33" s="68"/>
      <c r="H33" s="67"/>
      <c r="I33" s="66"/>
      <c r="J33" s="66"/>
      <c r="K33" s="66"/>
      <c r="L33" s="66"/>
    </row>
    <row r="34" customFormat="false" ht="18.75" hidden="false" customHeight="false" outlineLevel="0" collapsed="false">
      <c r="J34" s="23"/>
      <c r="K34" s="23"/>
      <c r="L34" s="23"/>
    </row>
    <row r="35" customFormat="false" ht="18.75" hidden="false" customHeight="false" outlineLevel="0" collapsed="false">
      <c r="J35" s="23"/>
      <c r="K35" s="23"/>
      <c r="L35" s="23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Буйволов Владислав Андреевич</cp:lastModifiedBy>
  <cp:lastPrinted>2020-12-03T13:07:14Z</cp:lastPrinted>
  <dcterms:modified xsi:type="dcterms:W3CDTF">2021-01-19T13:31:49Z</dcterms:modified>
  <cp:revision>0</cp:revision>
  <dc:subject/>
  <dc:title/>
</cp:coreProperties>
</file>