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90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3.04.2014 г. № 191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1.2013г. № 179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4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1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t xml:space="preserve">100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1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1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t xml:space="preserve">1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t xml:space="preserve">1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sz val="12"/>
        <rFont val="Times New Roman"/>
        <family val="1"/>
        <charset val="204"/>
      </rPr>
      <t xml:space="preserve">02 5</t>
    </r>
    <r>
      <rPr>
        <sz val="12"/>
        <color rgb="FF000000"/>
        <rFont val="Times New Roman"/>
        <family val="1"/>
        <charset val="204"/>
      </rPr>
      <t xml:space="preserve"> 8030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rFont val="Times New Roman"/>
        <family val="1"/>
        <charset val="204"/>
      </rPr>
      <t xml:space="preserve">02 5 </t>
    </r>
    <r>
      <rPr>
        <sz val="12"/>
        <color rgb="FF000000"/>
        <rFont val="Times New Roman"/>
        <family val="1"/>
        <charset val="204"/>
      </rPr>
      <t xml:space="preserve">8030</t>
    </r>
  </si>
  <si>
    <t xml:space="preserve">1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8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8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8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8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1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1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rFont val="Times New Roman"/>
        <family val="1"/>
        <charset val="204"/>
      </rPr>
      <t xml:space="preserve">Выплата 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rFont val="Times New Roman"/>
        <family val="1"/>
        <charset val="204"/>
      </rPr>
      <t xml:space="preserve">Компенсация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rFont val="Times New Roman"/>
        <family val="1"/>
        <charset val="204"/>
      </rPr>
      <t xml:space="preserve">Вознаграждение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причитающееся приёмному родителю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rFont val="Times New Roman"/>
        <family val="1"/>
        <charset val="204"/>
      </rPr>
      <t xml:space="preserve"> в рамках подпрограмм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2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2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rFont val="Times New Roman"/>
        <family val="1"/>
        <charset val="204"/>
      </rPr>
      <t xml:space="preserve">Пенсионное обеспечен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3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3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8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4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4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rFont val="Times New Roman"/>
        <family val="1"/>
        <charset val="204"/>
      </rPr>
      <t xml:space="preserve">Межбюджетные трансферт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селения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осуществление мероприятий</t>
    </r>
    <r>
      <rPr>
        <sz val="12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5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5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6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6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7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7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7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FF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8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8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8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2 0000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8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8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t xml:space="preserve">9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9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9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9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9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sz val="12"/>
        <rFont val="Times New Roman"/>
        <family val="1"/>
        <charset val="204"/>
      </rPr>
      <t xml:space="preserve">11 4 </t>
    </r>
    <r>
      <rPr>
        <sz val="12"/>
        <color rgb="FF000000"/>
        <rFont val="Times New Roman"/>
        <family val="1"/>
        <charset val="204"/>
      </rPr>
      <t xml:space="preserve">8020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4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10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0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sz val="12"/>
        <rFont val="Times New Roman"/>
        <family val="1"/>
        <charset val="204"/>
      </rPr>
      <t xml:space="preserve">(строительство спортплощадок Н.Икорецкой СОШ, Щученской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r>
      <rPr>
        <sz val="12"/>
        <color rgb="FF000000"/>
        <rFont val="Times New Roman"/>
        <family val="1"/>
        <charset val="204"/>
      </rPr>
      <t xml:space="preserve">13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8810    </t>
    </r>
  </si>
  <si>
    <t xml:space="preserve">11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1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1.2</t>
  </si>
  <si>
    <t xml:space="preserve">Подпрограмма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3 0059</t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8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8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8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2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2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rFont val="Times New Roman"/>
        <family val="1"/>
        <charset val="204"/>
      </rPr>
      <t xml:space="preserve">Обслуживание  муниципального  долга</t>
    </r>
    <r>
      <rPr>
        <sz val="12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2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11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r>
      <rPr>
        <sz val="12"/>
        <rFont val="Times New Roman"/>
        <family val="1"/>
        <charset val="204"/>
      </rPr>
      <t xml:space="preserve">15 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8201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5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3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3.1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счёт областной субвенции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3.2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4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4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8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8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8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8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t xml:space="preserve">14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r>
      <rPr>
        <sz val="12"/>
        <rFont val="Times New Roman"/>
        <family val="1"/>
        <charset val="204"/>
      </rPr>
      <t xml:space="preserve">17 2</t>
    </r>
    <r>
      <rPr>
        <sz val="12"/>
        <color rgb="FF000000"/>
        <rFont val="Times New Roman"/>
        <family val="1"/>
        <charset val="204"/>
      </rPr>
      <t xml:space="preserve"> 8810</t>
    </r>
  </si>
  <si>
    <t xml:space="preserve">15.</t>
  </si>
  <si>
    <t xml:space="preserve">Непрограммные расходы:</t>
  </si>
  <si>
    <t xml:space="preserve">15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15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:H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242" min="9" style="0" width="9.28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</row>
    <row r="2" customFormat="false" ht="78.75" hidden="false" customHeight="true" outlineLevel="0" collapsed="false">
      <c r="C2" s="4"/>
      <c r="D2" s="3" t="s">
        <v>0</v>
      </c>
      <c r="E2" s="3"/>
      <c r="F2" s="3"/>
      <c r="G2" s="3"/>
      <c r="H2" s="3"/>
    </row>
    <row r="3" customFormat="false" ht="144.7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41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51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 t="s">
        <v>3</v>
      </c>
      <c r="C6" s="10" t="s">
        <v>4</v>
      </c>
      <c r="D6" s="11"/>
      <c r="E6" s="11"/>
      <c r="F6" s="11"/>
      <c r="G6" s="11"/>
      <c r="H6" s="12" t="s">
        <v>5</v>
      </c>
    </row>
    <row r="7" customFormat="false" ht="55.5" hidden="false" customHeight="true" outlineLevel="0" collapsed="false">
      <c r="A7" s="13"/>
      <c r="B7" s="9"/>
      <c r="C7" s="10"/>
      <c r="D7" s="14" t="s">
        <v>6</v>
      </c>
      <c r="E7" s="14" t="s">
        <v>7</v>
      </c>
      <c r="F7" s="14" t="s">
        <v>8</v>
      </c>
      <c r="G7" s="14" t="s">
        <v>9</v>
      </c>
      <c r="H7" s="15" t="s">
        <v>10</v>
      </c>
    </row>
    <row r="8" customFormat="false" ht="15.75" hidden="false" customHeight="true" outlineLevel="0" collapsed="false">
      <c r="A8" s="13"/>
      <c r="B8" s="9"/>
      <c r="C8" s="10"/>
      <c r="D8" s="14"/>
      <c r="E8" s="14"/>
      <c r="F8" s="14"/>
      <c r="G8" s="14"/>
      <c r="H8" s="15"/>
    </row>
    <row r="9" s="17" customFormat="true" ht="9" hidden="true" customHeight="true" outlineLevel="0" collapsed="false">
      <c r="A9" s="16"/>
      <c r="B9" s="9"/>
      <c r="C9" s="10"/>
      <c r="D9" s="14"/>
      <c r="E9" s="14"/>
      <c r="F9" s="14"/>
      <c r="G9" s="14"/>
      <c r="H9" s="15"/>
    </row>
    <row r="10" s="18" customFormat="true" ht="16.5" hidden="false" customHeight="true" outlineLevel="0" collapsed="false">
      <c r="B10" s="19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</row>
    <row r="11" s="18" customFormat="true" ht="17.25" hidden="false" customHeight="true" outlineLevel="0" collapsed="false">
      <c r="B11" s="20"/>
      <c r="C11" s="21" t="s">
        <v>11</v>
      </c>
      <c r="D11" s="22"/>
      <c r="E11" s="22"/>
      <c r="F11" s="22"/>
      <c r="G11" s="22"/>
      <c r="H11" s="23" t="n">
        <f aca="false">SUM(H54+H110+H117+H120+H123+H126+H129+H135+H140+H163+H168++H182+H196+H217+H231)</f>
        <v>1318520.3</v>
      </c>
    </row>
    <row r="12" s="18" customFormat="true" ht="13.5" hidden="true" customHeight="true" outlineLevel="0" collapsed="false">
      <c r="B12" s="20"/>
      <c r="C12" s="24" t="s">
        <v>12</v>
      </c>
      <c r="D12" s="25"/>
      <c r="E12" s="25"/>
      <c r="F12" s="25"/>
      <c r="G12" s="25"/>
      <c r="H12" s="23" t="e">
        <f aca="false">SUM(H11-H13)</f>
        <v>#REF!</v>
      </c>
    </row>
    <row r="13" s="18" customFormat="true" ht="12" hidden="true" customHeight="true" outlineLevel="0" collapsed="false">
      <c r="B13" s="20"/>
      <c r="C13" s="24" t="s">
        <v>13</v>
      </c>
      <c r="D13" s="25"/>
      <c r="E13" s="25"/>
      <c r="F13" s="25"/>
      <c r="G13" s="25"/>
      <c r="H13" s="23" t="e">
        <f aca="false">SUM(#REF!+#REF!+#REF!+#REF!+#REF!+H63+H64+H72+H73+H74+H174)</f>
        <v>#REF!</v>
      </c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/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 t="n">
        <v>619624.7</v>
      </c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/>
    </row>
    <row r="17" s="18" customFormat="true" ht="15" hidden="true" customHeight="true" outlineLevel="0" collapsed="false">
      <c r="B17" s="20"/>
      <c r="C17" s="24"/>
      <c r="D17" s="25"/>
      <c r="E17" s="25"/>
      <c r="F17" s="25"/>
      <c r="G17" s="25"/>
      <c r="H17" s="23" t="e">
        <f aca="false">SUM(H12-H15)</f>
        <v>#REF!</v>
      </c>
    </row>
    <row r="18" s="18" customFormat="true" ht="16.5" hidden="true" customHeight="true" outlineLevel="0" collapsed="false">
      <c r="B18" s="20"/>
      <c r="C18" s="21"/>
      <c r="D18" s="25"/>
      <c r="E18" s="25"/>
      <c r="F18" s="25"/>
      <c r="G18" s="25"/>
      <c r="H18" s="26"/>
    </row>
    <row r="19" customFormat="false" ht="15.75" hidden="true" customHeight="true" outlineLevel="0" collapsed="false">
      <c r="B19" s="27"/>
      <c r="C19" s="28" t="s">
        <v>14</v>
      </c>
      <c r="D19" s="29"/>
      <c r="E19" s="29"/>
      <c r="F19" s="30" t="s">
        <v>15</v>
      </c>
      <c r="G19" s="29"/>
      <c r="H19" s="31" t="e">
        <f aca="false">SUM(H21+H22+H23+#REF!+#REF!+H27)</f>
        <v>#REF!</v>
      </c>
    </row>
    <row r="20" customFormat="false" ht="15.75" hidden="true" customHeight="true" outlineLevel="0" collapsed="false">
      <c r="B20" s="27"/>
      <c r="C20" s="28"/>
      <c r="D20" s="29"/>
      <c r="E20" s="29"/>
      <c r="F20" s="30"/>
      <c r="G20" s="29"/>
      <c r="H20" s="31"/>
    </row>
    <row r="21" customFormat="false" ht="15.75" hidden="true" customHeight="true" outlineLevel="0" collapsed="false">
      <c r="B21" s="27"/>
      <c r="C21" s="32" t="s">
        <v>16</v>
      </c>
      <c r="D21" s="30"/>
      <c r="E21" s="30"/>
      <c r="F21" s="30" t="s">
        <v>15</v>
      </c>
      <c r="G21" s="30" t="s">
        <v>17</v>
      </c>
      <c r="H21" s="31" t="n">
        <v>1614</v>
      </c>
    </row>
    <row r="22" customFormat="false" ht="48" hidden="true" customHeight="true" outlineLevel="0" collapsed="false">
      <c r="B22" s="33"/>
      <c r="C22" s="34" t="s">
        <v>18</v>
      </c>
      <c r="D22" s="35"/>
      <c r="E22" s="35"/>
      <c r="F22" s="35" t="s">
        <v>15</v>
      </c>
      <c r="G22" s="35" t="s">
        <v>19</v>
      </c>
      <c r="H22" s="36" t="n">
        <v>1258</v>
      </c>
    </row>
    <row r="23" customFormat="false" ht="0.75" hidden="true" customHeight="true" outlineLevel="0" collapsed="false">
      <c r="B23" s="33"/>
      <c r="C23" s="37" t="s">
        <v>20</v>
      </c>
      <c r="D23" s="35"/>
      <c r="E23" s="35"/>
      <c r="F23" s="35" t="s">
        <v>15</v>
      </c>
      <c r="G23" s="35" t="s">
        <v>21</v>
      </c>
      <c r="H23" s="36" t="n">
        <v>35805</v>
      </c>
    </row>
    <row r="24" customFormat="false" ht="0.75" hidden="true" customHeight="true" outlineLevel="0" collapsed="false">
      <c r="B24" s="33"/>
      <c r="C24" s="37"/>
      <c r="D24" s="35"/>
      <c r="E24" s="35"/>
      <c r="F24" s="35"/>
      <c r="G24" s="35"/>
      <c r="H24" s="36"/>
    </row>
    <row r="25" customFormat="false" ht="1.5" hidden="true" customHeight="true" outlineLevel="0" collapsed="false">
      <c r="B25" s="33"/>
      <c r="C25" s="37"/>
      <c r="D25" s="35"/>
      <c r="E25" s="35"/>
      <c r="F25" s="35"/>
      <c r="G25" s="35"/>
      <c r="H25" s="36"/>
    </row>
    <row r="26" customFormat="false" ht="0.75" hidden="true" customHeight="true" outlineLevel="0" collapsed="false">
      <c r="B26" s="33"/>
      <c r="C26" s="37"/>
      <c r="D26" s="35"/>
      <c r="E26" s="35"/>
      <c r="F26" s="35"/>
      <c r="G26" s="35"/>
      <c r="H26" s="36"/>
    </row>
    <row r="27" customFormat="false" ht="15.75" hidden="true" customHeight="true" outlineLevel="0" collapsed="false">
      <c r="B27" s="27"/>
      <c r="C27" s="38" t="s">
        <v>22</v>
      </c>
      <c r="D27" s="39"/>
      <c r="E27" s="39"/>
      <c r="F27" s="39" t="s">
        <v>15</v>
      </c>
      <c r="G27" s="39" t="s">
        <v>23</v>
      </c>
      <c r="H27" s="40" t="e">
        <f aca="false">SUM(H29+H30+#REF!)</f>
        <v>#REF!</v>
      </c>
    </row>
    <row r="28" customFormat="false" ht="15.75" hidden="true" customHeight="true" outlineLevel="0" collapsed="false">
      <c r="B28" s="27"/>
      <c r="C28" s="38"/>
      <c r="D28" s="39"/>
      <c r="E28" s="39"/>
      <c r="F28" s="39"/>
      <c r="G28" s="39"/>
      <c r="H28" s="40"/>
    </row>
    <row r="29" customFormat="false" ht="12.75" hidden="true" customHeight="true" outlineLevel="0" collapsed="false">
      <c r="B29" s="27"/>
      <c r="C29" s="41" t="s">
        <v>24</v>
      </c>
      <c r="D29" s="42"/>
      <c r="E29" s="42"/>
      <c r="F29" s="42"/>
      <c r="G29" s="42"/>
      <c r="H29" s="43" t="n">
        <v>4510</v>
      </c>
    </row>
    <row r="30" customFormat="false" ht="30.75" hidden="true" customHeight="true" outlineLevel="0" collapsed="false">
      <c r="B30" s="27"/>
      <c r="C30" s="44" t="s">
        <v>25</v>
      </c>
      <c r="D30" s="39"/>
      <c r="E30" s="39"/>
      <c r="F30" s="39" t="s">
        <v>15</v>
      </c>
      <c r="G30" s="39" t="s">
        <v>23</v>
      </c>
      <c r="H30" s="40" t="e">
        <f aca="false">SUM(#REF!)</f>
        <v>#REF!</v>
      </c>
    </row>
    <row r="31" customFormat="false" ht="0.75" hidden="true" customHeight="true" outlineLevel="0" collapsed="false">
      <c r="B31" s="27"/>
      <c r="C31" s="44"/>
      <c r="D31" s="39"/>
      <c r="E31" s="39"/>
      <c r="F31" s="39"/>
      <c r="G31" s="39"/>
      <c r="H31" s="40"/>
    </row>
    <row r="32" customFormat="false" ht="15.75" hidden="true" customHeight="true" outlineLevel="0" collapsed="false">
      <c r="B32" s="27"/>
      <c r="C32" s="45"/>
      <c r="D32" s="30"/>
      <c r="E32" s="30"/>
      <c r="F32" s="30"/>
      <c r="G32" s="30"/>
      <c r="H32" s="31"/>
    </row>
    <row r="33" customFormat="false" ht="6" hidden="true" customHeight="true" outlineLevel="0" collapsed="false">
      <c r="B33" s="27"/>
      <c r="C33" s="32" t="s">
        <v>26</v>
      </c>
      <c r="D33" s="30"/>
      <c r="E33" s="30"/>
      <c r="F33" s="30" t="s">
        <v>19</v>
      </c>
      <c r="G33" s="30"/>
      <c r="H33" s="31" t="e">
        <f aca="false">SUM(#REF!)</f>
        <v>#REF!</v>
      </c>
    </row>
    <row r="34" customFormat="false" ht="15.75" hidden="true" customHeight="true" outlineLevel="0" collapsed="false">
      <c r="B34" s="27"/>
      <c r="C34" s="45"/>
      <c r="D34" s="30"/>
      <c r="E34" s="30"/>
      <c r="F34" s="30"/>
      <c r="G34" s="30"/>
      <c r="H34" s="31"/>
    </row>
    <row r="35" customFormat="false" ht="15.75" hidden="true" customHeight="true" outlineLevel="0" collapsed="false">
      <c r="B35" s="27"/>
      <c r="C35" s="32" t="s">
        <v>27</v>
      </c>
      <c r="D35" s="30"/>
      <c r="E35" s="30"/>
      <c r="F35" s="30" t="s">
        <v>21</v>
      </c>
      <c r="G35" s="30"/>
      <c r="H35" s="31" t="e">
        <f aca="false">SUM(H36+H37+H43)</f>
        <v>#REF!</v>
      </c>
    </row>
    <row r="36" s="46" customFormat="true" ht="0.75" hidden="true" customHeight="true" outlineLevel="0" collapsed="false">
      <c r="B36" s="27"/>
      <c r="C36" s="32" t="s">
        <v>28</v>
      </c>
      <c r="D36" s="30"/>
      <c r="E36" s="30"/>
      <c r="F36" s="30" t="s">
        <v>21</v>
      </c>
      <c r="G36" s="30" t="s">
        <v>29</v>
      </c>
      <c r="H36" s="31" t="e">
        <f aca="false">SUM(#REF!)</f>
        <v>#REF!</v>
      </c>
    </row>
    <row r="37" s="47" customFormat="true" ht="1.5" hidden="true" customHeight="true" outlineLevel="0" collapsed="false">
      <c r="B37" s="48"/>
      <c r="C37" s="32" t="s">
        <v>30</v>
      </c>
      <c r="D37" s="30"/>
      <c r="E37" s="30"/>
      <c r="F37" s="30" t="s">
        <v>21</v>
      </c>
      <c r="G37" s="30" t="s">
        <v>31</v>
      </c>
      <c r="H37" s="31" t="n">
        <f aca="false">SUM(H38+H41)</f>
        <v>0</v>
      </c>
    </row>
    <row r="38" s="47" customFormat="true" ht="15.75" hidden="true" customHeight="true" outlineLevel="0" collapsed="false">
      <c r="B38" s="48"/>
      <c r="C38" s="49" t="s">
        <v>32</v>
      </c>
      <c r="D38" s="50" t="s">
        <v>33</v>
      </c>
      <c r="E38" s="50"/>
      <c r="F38" s="50" t="s">
        <v>21</v>
      </c>
      <c r="G38" s="50" t="s">
        <v>31</v>
      </c>
      <c r="H38" s="51" t="n">
        <f aca="false">SUM(H39)</f>
        <v>0</v>
      </c>
    </row>
    <row r="39" s="47" customFormat="true" ht="15.75" hidden="true" customHeight="true" outlineLevel="0" collapsed="false">
      <c r="B39" s="48"/>
      <c r="C39" s="49" t="s">
        <v>34</v>
      </c>
      <c r="D39" s="50" t="s">
        <v>35</v>
      </c>
      <c r="E39" s="50"/>
      <c r="F39" s="50" t="s">
        <v>21</v>
      </c>
      <c r="G39" s="50" t="s">
        <v>31</v>
      </c>
      <c r="H39" s="51" t="n">
        <f aca="false">SUM(H40)</f>
        <v>0</v>
      </c>
    </row>
    <row r="40" customFormat="false" ht="31.5" hidden="true" customHeight="true" outlineLevel="0" collapsed="false">
      <c r="B40" s="27"/>
      <c r="C40" s="45" t="s">
        <v>36</v>
      </c>
      <c r="D40" s="30" t="s">
        <v>35</v>
      </c>
      <c r="E40" s="30" t="s">
        <v>37</v>
      </c>
      <c r="F40" s="30" t="s">
        <v>21</v>
      </c>
      <c r="G40" s="30" t="s">
        <v>31</v>
      </c>
      <c r="H40" s="31" t="n">
        <v>0</v>
      </c>
    </row>
    <row r="41" customFormat="false" ht="31.5" hidden="true" customHeight="true" outlineLevel="0" collapsed="false">
      <c r="B41" s="27"/>
      <c r="C41" s="49" t="s">
        <v>38</v>
      </c>
      <c r="D41" s="50" t="s">
        <v>35</v>
      </c>
      <c r="E41" s="50"/>
      <c r="F41" s="50" t="s">
        <v>21</v>
      </c>
      <c r="G41" s="50" t="s">
        <v>31</v>
      </c>
      <c r="H41" s="51" t="n">
        <f aca="false">SUM(H42)</f>
        <v>0</v>
      </c>
    </row>
    <row r="42" customFormat="false" ht="15.75" hidden="true" customHeight="true" outlineLevel="0" collapsed="false">
      <c r="B42" s="27"/>
      <c r="C42" s="45" t="s">
        <v>39</v>
      </c>
      <c r="D42" s="30" t="s">
        <v>35</v>
      </c>
      <c r="E42" s="30" t="s">
        <v>40</v>
      </c>
      <c r="F42" s="30" t="s">
        <v>21</v>
      </c>
      <c r="G42" s="30" t="s">
        <v>31</v>
      </c>
      <c r="H42" s="31" t="n">
        <v>0</v>
      </c>
    </row>
    <row r="43" customFormat="false" ht="15.75" hidden="true" customHeight="true" outlineLevel="0" collapsed="false">
      <c r="B43" s="27"/>
      <c r="C43" s="32" t="s">
        <v>41</v>
      </c>
      <c r="D43" s="30"/>
      <c r="E43" s="30"/>
      <c r="F43" s="30" t="s">
        <v>21</v>
      </c>
      <c r="G43" s="30" t="s">
        <v>42</v>
      </c>
      <c r="H43" s="31" t="n">
        <f aca="false">SUM(H44)</f>
        <v>0</v>
      </c>
    </row>
    <row r="44" s="52" customFormat="true" ht="52.5" hidden="true" customHeight="true" outlineLevel="0" collapsed="false">
      <c r="B44" s="53"/>
      <c r="C44" s="54" t="s">
        <v>43</v>
      </c>
      <c r="D44" s="30" t="s">
        <v>44</v>
      </c>
      <c r="E44" s="30" t="s">
        <v>40</v>
      </c>
      <c r="F44" s="55" t="s">
        <v>21</v>
      </c>
      <c r="G44" s="30" t="s">
        <v>42</v>
      </c>
      <c r="H44" s="31" t="n">
        <v>0</v>
      </c>
    </row>
    <row r="45" s="52" customFormat="true" ht="15.75" hidden="true" customHeight="true" outlineLevel="0" collapsed="false">
      <c r="B45" s="53"/>
      <c r="C45" s="32" t="s">
        <v>45</v>
      </c>
      <c r="D45" s="30"/>
      <c r="E45" s="30"/>
      <c r="F45" s="55" t="s">
        <v>46</v>
      </c>
      <c r="G45" s="30"/>
      <c r="H45" s="31" t="e">
        <f aca="false">SUM(H46)</f>
        <v>#REF!</v>
      </c>
    </row>
    <row r="46" s="52" customFormat="true" ht="15" hidden="true" customHeight="true" outlineLevel="0" collapsed="false">
      <c r="B46" s="53"/>
      <c r="C46" s="32" t="s">
        <v>47</v>
      </c>
      <c r="D46" s="30"/>
      <c r="E46" s="30"/>
      <c r="F46" s="55" t="s">
        <v>46</v>
      </c>
      <c r="G46" s="30" t="s">
        <v>46</v>
      </c>
      <c r="H46" s="31" t="e">
        <f aca="false">SUM(#REF!)</f>
        <v>#REF!</v>
      </c>
    </row>
    <row r="47" s="56" customFormat="true" ht="0.75" hidden="true" customHeight="true" outlineLevel="0" collapsed="false">
      <c r="B47" s="57"/>
      <c r="C47" s="58" t="s">
        <v>48</v>
      </c>
      <c r="D47" s="59"/>
      <c r="E47" s="59"/>
      <c r="F47" s="59" t="s">
        <v>49</v>
      </c>
      <c r="G47" s="59"/>
      <c r="H47" s="60" t="e">
        <f aca="false">SUM(#REF!)</f>
        <v>#REF!</v>
      </c>
    </row>
    <row r="48" s="56" customFormat="true" ht="11.25" hidden="true" customHeight="true" outlineLevel="0" collapsed="false">
      <c r="B48" s="57"/>
      <c r="C48" s="58"/>
      <c r="D48" s="59"/>
      <c r="E48" s="59"/>
      <c r="F48" s="59"/>
      <c r="G48" s="59"/>
      <c r="H48" s="60"/>
    </row>
    <row r="49" s="56" customFormat="true" ht="6.75" hidden="true" customHeight="true" outlineLevel="0" collapsed="false">
      <c r="A49" s="61"/>
      <c r="B49" s="62"/>
      <c r="C49" s="44" t="s">
        <v>48</v>
      </c>
      <c r="D49" s="59"/>
      <c r="E49" s="59"/>
      <c r="F49" s="39" t="s">
        <v>49</v>
      </c>
      <c r="G49" s="59"/>
      <c r="H49" s="40" t="e">
        <f aca="false">SUM(H50)</f>
        <v>#REF!</v>
      </c>
    </row>
    <row r="50" s="56" customFormat="true" ht="18" hidden="true" customHeight="true" outlineLevel="0" collapsed="false">
      <c r="A50" s="61"/>
      <c r="B50" s="62"/>
      <c r="C50" s="44" t="s">
        <v>50</v>
      </c>
      <c r="D50" s="42" t="s">
        <v>51</v>
      </c>
      <c r="E50" s="59"/>
      <c r="F50" s="39" t="s">
        <v>49</v>
      </c>
      <c r="G50" s="39" t="s">
        <v>46</v>
      </c>
      <c r="H50" s="40" t="e">
        <f aca="false">SUM(#REF!)</f>
        <v>#REF!</v>
      </c>
    </row>
    <row r="51" customFormat="false" ht="0.75" hidden="true" customHeight="true" outlineLevel="0" collapsed="false">
      <c r="B51" s="27"/>
      <c r="C51" s="32" t="s">
        <v>52</v>
      </c>
      <c r="D51" s="30"/>
      <c r="E51" s="30"/>
      <c r="F51" s="30" t="s">
        <v>53</v>
      </c>
      <c r="G51" s="30"/>
      <c r="H51" s="31" t="e">
        <f aca="false">SUM(H53+H65+H75+H81+H86)</f>
        <v>#REF!</v>
      </c>
    </row>
    <row r="52" customFormat="false" ht="15.75" hidden="true" customHeight="true" outlineLevel="0" collapsed="false">
      <c r="B52" s="27"/>
      <c r="C52" s="32"/>
      <c r="D52" s="30"/>
      <c r="E52" s="30"/>
      <c r="F52" s="30"/>
      <c r="G52" s="30"/>
      <c r="H52" s="31"/>
    </row>
    <row r="53" customFormat="false" ht="28.5" hidden="true" customHeight="true" outlineLevel="0" collapsed="false">
      <c r="B53" s="27"/>
      <c r="C53" s="32" t="s">
        <v>54</v>
      </c>
      <c r="D53" s="30"/>
      <c r="E53" s="30"/>
      <c r="F53" s="30" t="s">
        <v>53</v>
      </c>
      <c r="G53" s="30" t="s">
        <v>15</v>
      </c>
      <c r="H53" s="31" t="n">
        <f aca="false">SUM(H60:H62)</f>
        <v>186298.8</v>
      </c>
    </row>
    <row r="54" customFormat="false" ht="58.5" hidden="false" customHeight="true" outlineLevel="0" collapsed="false">
      <c r="B54" s="63" t="s">
        <v>55</v>
      </c>
      <c r="C54" s="64" t="s">
        <v>56</v>
      </c>
      <c r="D54" s="30" t="s">
        <v>57</v>
      </c>
      <c r="E54" s="30"/>
      <c r="F54" s="30"/>
      <c r="G54" s="30"/>
      <c r="H54" s="31" t="n">
        <f aca="false">SUM(H57+H66+H77+H84+H88+H92+H98+H100)</f>
        <v>861475.4</v>
      </c>
    </row>
    <row r="55" customFormat="false" ht="18.75" hidden="false" customHeight="true" outlineLevel="0" collapsed="false">
      <c r="B55" s="63"/>
      <c r="C55" s="65" t="s">
        <v>58</v>
      </c>
      <c r="D55" s="30"/>
      <c r="E55" s="30"/>
      <c r="F55" s="30"/>
      <c r="G55" s="30"/>
      <c r="H55" s="31" t="n">
        <f aca="false">SUM(H58+H67+H77+H84+H88+H92+H98)</f>
        <v>237595.7</v>
      </c>
    </row>
    <row r="56" customFormat="false" ht="18.75" hidden="false" customHeight="true" outlineLevel="0" collapsed="false">
      <c r="B56" s="63"/>
      <c r="C56" s="65" t="s">
        <v>59</v>
      </c>
      <c r="D56" s="30"/>
      <c r="E56" s="30"/>
      <c r="F56" s="30"/>
      <c r="G56" s="30"/>
      <c r="H56" s="31" t="n">
        <f aca="false">SUM(H59+H68+H100)</f>
        <v>623879.7</v>
      </c>
    </row>
    <row r="57" customFormat="false" ht="53.25" hidden="false" customHeight="true" outlineLevel="0" collapsed="false">
      <c r="B57" s="63" t="s">
        <v>60</v>
      </c>
      <c r="C57" s="64" t="s">
        <v>61</v>
      </c>
      <c r="D57" s="30" t="s">
        <v>62</v>
      </c>
      <c r="E57" s="30"/>
      <c r="F57" s="30"/>
      <c r="G57" s="30"/>
      <c r="H57" s="31" t="n">
        <f aca="false">SUM(H60+H61+H63+H64)</f>
        <v>186298.8</v>
      </c>
    </row>
    <row r="58" customFormat="false" ht="16.5" hidden="false" customHeight="true" outlineLevel="0" collapsed="false">
      <c r="B58" s="63"/>
      <c r="C58" s="65" t="s">
        <v>63</v>
      </c>
      <c r="D58" s="30"/>
      <c r="E58" s="30"/>
      <c r="F58" s="30"/>
      <c r="G58" s="30"/>
      <c r="H58" s="31" t="n">
        <f aca="false">SUM(H60+H61)</f>
        <v>56864</v>
      </c>
    </row>
    <row r="59" customFormat="false" ht="16.5" hidden="false" customHeight="true" outlineLevel="0" collapsed="false">
      <c r="B59" s="63"/>
      <c r="C59" s="65" t="s">
        <v>64</v>
      </c>
      <c r="D59" s="30"/>
      <c r="E59" s="30"/>
      <c r="F59" s="30"/>
      <c r="G59" s="30"/>
      <c r="H59" s="31" t="n">
        <f aca="false">SUM(H63+H64)</f>
        <v>129434.8</v>
      </c>
    </row>
    <row r="60" customFormat="false" ht="65.25" hidden="false" customHeight="true" outlineLevel="0" collapsed="false">
      <c r="B60" s="63"/>
      <c r="C60" s="32" t="s">
        <v>65</v>
      </c>
      <c r="D60" s="66" t="s">
        <v>66</v>
      </c>
      <c r="E60" s="66" t="s">
        <v>40</v>
      </c>
      <c r="F60" s="66" t="s">
        <v>53</v>
      </c>
      <c r="G60" s="66" t="s">
        <v>15</v>
      </c>
      <c r="H60" s="67" t="n">
        <v>53774</v>
      </c>
      <c r="I60" s="68"/>
      <c r="J60" s="68"/>
    </row>
    <row r="61" customFormat="false" ht="62.25" hidden="false" customHeight="true" outlineLevel="0" collapsed="false">
      <c r="B61" s="63"/>
      <c r="C61" s="32" t="s">
        <v>67</v>
      </c>
      <c r="D61" s="66" t="s">
        <v>66</v>
      </c>
      <c r="E61" s="66" t="s">
        <v>68</v>
      </c>
      <c r="F61" s="66" t="s">
        <v>53</v>
      </c>
      <c r="G61" s="66" t="s">
        <v>15</v>
      </c>
      <c r="H61" s="67" t="n">
        <v>3090</v>
      </c>
    </row>
    <row r="62" customFormat="false" ht="10.5" hidden="true" customHeight="true" outlineLevel="0" collapsed="false">
      <c r="B62" s="63"/>
      <c r="C62" s="32"/>
      <c r="D62" s="66"/>
      <c r="E62" s="66"/>
      <c r="F62" s="66"/>
      <c r="G62" s="66"/>
      <c r="H62" s="67" t="n">
        <f aca="false">SUM(H63:H64)</f>
        <v>129434.8</v>
      </c>
    </row>
    <row r="63" customFormat="false" ht="78.75" hidden="false" customHeight="true" outlineLevel="0" collapsed="false">
      <c r="B63" s="63"/>
      <c r="C63" s="69" t="s">
        <v>69</v>
      </c>
      <c r="D63" s="66" t="s">
        <v>70</v>
      </c>
      <c r="E63" s="66" t="s">
        <v>71</v>
      </c>
      <c r="F63" s="66" t="s">
        <v>53</v>
      </c>
      <c r="G63" s="66" t="s">
        <v>15</v>
      </c>
      <c r="H63" s="70" t="n">
        <v>127034</v>
      </c>
    </row>
    <row r="64" customFormat="false" ht="62.25" hidden="false" customHeight="true" outlineLevel="0" collapsed="false">
      <c r="B64" s="63"/>
      <c r="C64" s="32" t="s">
        <v>72</v>
      </c>
      <c r="D64" s="66" t="s">
        <v>70</v>
      </c>
      <c r="E64" s="66" t="s">
        <v>40</v>
      </c>
      <c r="F64" s="66" t="s">
        <v>53</v>
      </c>
      <c r="G64" s="66" t="s">
        <v>15</v>
      </c>
      <c r="H64" s="67" t="n">
        <v>2400.8</v>
      </c>
    </row>
    <row r="65" customFormat="false" ht="13.5" hidden="true" customHeight="true" outlineLevel="0" collapsed="false">
      <c r="B65" s="63"/>
      <c r="C65" s="32" t="s">
        <v>73</v>
      </c>
      <c r="D65" s="30"/>
      <c r="E65" s="30"/>
      <c r="F65" s="30" t="s">
        <v>53</v>
      </c>
      <c r="G65" s="30" t="s">
        <v>17</v>
      </c>
      <c r="H65" s="31" t="n">
        <f aca="false">SUM(H69:H71)</f>
        <v>526346.7</v>
      </c>
    </row>
    <row r="66" customFormat="false" ht="55.5" hidden="false" customHeight="true" outlineLevel="0" collapsed="false">
      <c r="B66" s="63" t="s">
        <v>74</v>
      </c>
      <c r="C66" s="64" t="s">
        <v>75</v>
      </c>
      <c r="D66" s="30" t="s">
        <v>76</v>
      </c>
      <c r="E66" s="30"/>
      <c r="F66" s="30"/>
      <c r="G66" s="30"/>
      <c r="H66" s="31" t="n">
        <f aca="false">SUM(H69+H70+H72+H73+H74)</f>
        <v>526346.7</v>
      </c>
    </row>
    <row r="67" customFormat="false" ht="15" hidden="false" customHeight="true" outlineLevel="0" collapsed="false">
      <c r="B67" s="63"/>
      <c r="C67" s="65" t="s">
        <v>63</v>
      </c>
      <c r="D67" s="30"/>
      <c r="E67" s="30"/>
      <c r="F67" s="30"/>
      <c r="G67" s="30"/>
      <c r="H67" s="31" t="n">
        <f aca="false">SUM(H69+H70)</f>
        <v>72818</v>
      </c>
    </row>
    <row r="68" customFormat="false" ht="15" hidden="false" customHeight="true" outlineLevel="0" collapsed="false">
      <c r="B68" s="63"/>
      <c r="C68" s="65" t="s">
        <v>64</v>
      </c>
      <c r="D68" s="30"/>
      <c r="E68" s="30"/>
      <c r="F68" s="30"/>
      <c r="G68" s="30"/>
      <c r="H68" s="31" t="n">
        <f aca="false">SUM(H72+H73+H74)</f>
        <v>453528.7</v>
      </c>
    </row>
    <row r="69" customFormat="false" ht="63.75" hidden="false" customHeight="true" outlineLevel="0" collapsed="false">
      <c r="B69" s="63"/>
      <c r="C69" s="32" t="s">
        <v>77</v>
      </c>
      <c r="D69" s="66" t="s">
        <v>78</v>
      </c>
      <c r="E69" s="66" t="s">
        <v>40</v>
      </c>
      <c r="F69" s="66" t="s">
        <v>53</v>
      </c>
      <c r="G69" s="66" t="s">
        <v>17</v>
      </c>
      <c r="H69" s="67" t="n">
        <v>62318</v>
      </c>
    </row>
    <row r="70" customFormat="false" ht="65.25" hidden="false" customHeight="true" outlineLevel="0" collapsed="false">
      <c r="B70" s="63"/>
      <c r="C70" s="32" t="s">
        <v>79</v>
      </c>
      <c r="D70" s="66" t="s">
        <v>78</v>
      </c>
      <c r="E70" s="66" t="s">
        <v>68</v>
      </c>
      <c r="F70" s="66" t="s">
        <v>53</v>
      </c>
      <c r="G70" s="66" t="s">
        <v>17</v>
      </c>
      <c r="H70" s="67" t="n">
        <v>10500</v>
      </c>
    </row>
    <row r="71" customFormat="false" ht="10.5" hidden="true" customHeight="true" outlineLevel="0" collapsed="false">
      <c r="B71" s="63"/>
      <c r="C71" s="32"/>
      <c r="D71" s="30"/>
      <c r="E71" s="30"/>
      <c r="F71" s="30"/>
      <c r="G71" s="30"/>
      <c r="H71" s="31" t="n">
        <f aca="false">SUM(H72:H74)</f>
        <v>453528.7</v>
      </c>
    </row>
    <row r="72" customFormat="false" ht="80.25" hidden="false" customHeight="true" outlineLevel="0" collapsed="false">
      <c r="B72" s="63"/>
      <c r="C72" s="69" t="s">
        <v>80</v>
      </c>
      <c r="D72" s="66" t="s">
        <v>81</v>
      </c>
      <c r="E72" s="66" t="s">
        <v>71</v>
      </c>
      <c r="F72" s="66" t="s">
        <v>53</v>
      </c>
      <c r="G72" s="66" t="s">
        <v>17</v>
      </c>
      <c r="H72" s="67" t="n">
        <v>417851</v>
      </c>
    </row>
    <row r="73" customFormat="false" ht="66.75" hidden="false" customHeight="true" outlineLevel="0" collapsed="false">
      <c r="B73" s="63"/>
      <c r="C73" s="32" t="s">
        <v>82</v>
      </c>
      <c r="D73" s="66" t="s">
        <v>81</v>
      </c>
      <c r="E73" s="66" t="s">
        <v>40</v>
      </c>
      <c r="F73" s="66" t="s">
        <v>53</v>
      </c>
      <c r="G73" s="66" t="s">
        <v>17</v>
      </c>
      <c r="H73" s="67" t="n">
        <v>28053.2</v>
      </c>
    </row>
    <row r="74" customFormat="false" ht="60.75" hidden="false" customHeight="true" outlineLevel="0" collapsed="false">
      <c r="B74" s="63"/>
      <c r="C74" s="69" t="s">
        <v>83</v>
      </c>
      <c r="D74" s="66" t="s">
        <v>84</v>
      </c>
      <c r="E74" s="66" t="s">
        <v>71</v>
      </c>
      <c r="F74" s="66" t="s">
        <v>53</v>
      </c>
      <c r="G74" s="66" t="s">
        <v>17</v>
      </c>
      <c r="H74" s="67" t="n">
        <v>7624.5</v>
      </c>
    </row>
    <row r="75" customFormat="false" ht="0.75" hidden="true" customHeight="true" outlineLevel="0" collapsed="false">
      <c r="B75" s="63"/>
      <c r="C75" s="71" t="s">
        <v>85</v>
      </c>
      <c r="D75" s="30" t="s">
        <v>86</v>
      </c>
      <c r="E75" s="72"/>
      <c r="F75" s="30" t="s">
        <v>53</v>
      </c>
      <c r="G75" s="30" t="s">
        <v>17</v>
      </c>
      <c r="H75" s="73" t="n">
        <f aca="false">SUM(H78:H80)</f>
        <v>58434</v>
      </c>
    </row>
    <row r="76" customFormat="false" ht="20.25" hidden="true" customHeight="true" outlineLevel="0" collapsed="false">
      <c r="B76" s="63"/>
      <c r="C76" s="71"/>
      <c r="D76" s="30"/>
      <c r="E76" s="72"/>
      <c r="F76" s="30"/>
      <c r="G76" s="30"/>
      <c r="H76" s="73"/>
    </row>
    <row r="77" customFormat="false" ht="56.25" hidden="false" customHeight="true" outlineLevel="0" collapsed="false">
      <c r="B77" s="63" t="s">
        <v>87</v>
      </c>
      <c r="C77" s="74" t="s">
        <v>88</v>
      </c>
      <c r="D77" s="30" t="s">
        <v>89</v>
      </c>
      <c r="E77" s="72"/>
      <c r="F77" s="30"/>
      <c r="G77" s="30"/>
      <c r="H77" s="73" t="n">
        <f aca="false">SUM(H78+H79+H80)</f>
        <v>58434</v>
      </c>
    </row>
    <row r="78" customFormat="false" ht="77.25" hidden="false" customHeight="true" outlineLevel="0" collapsed="false">
      <c r="B78" s="63"/>
      <c r="C78" s="69" t="s">
        <v>90</v>
      </c>
      <c r="D78" s="66" t="s">
        <v>86</v>
      </c>
      <c r="E78" s="66" t="s">
        <v>71</v>
      </c>
      <c r="F78" s="66" t="s">
        <v>53</v>
      </c>
      <c r="G78" s="66" t="s">
        <v>17</v>
      </c>
      <c r="H78" s="67" t="n">
        <v>39230</v>
      </c>
    </row>
    <row r="79" customFormat="false" ht="65.25" hidden="false" customHeight="true" outlineLevel="0" collapsed="false">
      <c r="B79" s="63"/>
      <c r="C79" s="32" t="s">
        <v>91</v>
      </c>
      <c r="D79" s="66" t="s">
        <v>86</v>
      </c>
      <c r="E79" s="66" t="s">
        <v>40</v>
      </c>
      <c r="F79" s="66" t="s">
        <v>53</v>
      </c>
      <c r="G79" s="66" t="s">
        <v>17</v>
      </c>
      <c r="H79" s="67" t="n">
        <v>16824</v>
      </c>
    </row>
    <row r="80" customFormat="false" ht="62.25" hidden="false" customHeight="true" outlineLevel="0" collapsed="false">
      <c r="B80" s="63"/>
      <c r="C80" s="32" t="s">
        <v>92</v>
      </c>
      <c r="D80" s="66" t="s">
        <v>86</v>
      </c>
      <c r="E80" s="66" t="s">
        <v>68</v>
      </c>
      <c r="F80" s="66" t="s">
        <v>53</v>
      </c>
      <c r="G80" s="66" t="s">
        <v>17</v>
      </c>
      <c r="H80" s="67" t="n">
        <v>2380</v>
      </c>
    </row>
    <row r="81" customFormat="false" ht="15.75" hidden="true" customHeight="true" outlineLevel="0" collapsed="false">
      <c r="B81" s="63"/>
      <c r="C81" s="44" t="s">
        <v>93</v>
      </c>
      <c r="D81" s="39"/>
      <c r="E81" s="39"/>
      <c r="F81" s="39" t="s">
        <v>53</v>
      </c>
      <c r="G81" s="39" t="s">
        <v>53</v>
      </c>
      <c r="H81" s="40" t="e">
        <f aca="false">SUM(H82+H83)</f>
        <v>#REF!</v>
      </c>
    </row>
    <row r="82" customFormat="false" ht="15.75" hidden="true" customHeight="true" outlineLevel="0" collapsed="false">
      <c r="B82" s="63"/>
      <c r="C82" s="44" t="s">
        <v>94</v>
      </c>
      <c r="D82" s="39" t="s">
        <v>95</v>
      </c>
      <c r="E82" s="39"/>
      <c r="F82" s="39" t="s">
        <v>53</v>
      </c>
      <c r="G82" s="39" t="s">
        <v>53</v>
      </c>
      <c r="H82" s="40" t="e">
        <f aca="false">SUM(#REF!)</f>
        <v>#REF!</v>
      </c>
    </row>
    <row r="83" customFormat="false" ht="6" hidden="true" customHeight="true" outlineLevel="0" collapsed="false">
      <c r="B83" s="63"/>
      <c r="C83" s="32" t="s">
        <v>96</v>
      </c>
      <c r="D83" s="30"/>
      <c r="E83" s="75"/>
      <c r="F83" s="30" t="s">
        <v>53</v>
      </c>
      <c r="G83" s="30" t="s">
        <v>53</v>
      </c>
      <c r="H83" s="31" t="n">
        <f aca="false">SUM(H85)</f>
        <v>928</v>
      </c>
    </row>
    <row r="84" customFormat="false" ht="73.5" hidden="false" customHeight="true" outlineLevel="0" collapsed="false">
      <c r="B84" s="63" t="s">
        <v>97</v>
      </c>
      <c r="C84" s="64" t="s">
        <v>98</v>
      </c>
      <c r="D84" s="30" t="s">
        <v>99</v>
      </c>
      <c r="E84" s="75"/>
      <c r="F84" s="30"/>
      <c r="G84" s="30"/>
      <c r="H84" s="31" t="n">
        <f aca="false">SUM(H85)</f>
        <v>928</v>
      </c>
    </row>
    <row r="85" customFormat="false" ht="82.5" hidden="false" customHeight="true" outlineLevel="0" collapsed="false">
      <c r="B85" s="63"/>
      <c r="C85" s="32" t="s">
        <v>100</v>
      </c>
      <c r="D85" s="66" t="s">
        <v>95</v>
      </c>
      <c r="E85" s="76" t="s">
        <v>40</v>
      </c>
      <c r="F85" s="66" t="s">
        <v>53</v>
      </c>
      <c r="G85" s="66" t="s">
        <v>53</v>
      </c>
      <c r="H85" s="67" t="n">
        <v>928</v>
      </c>
    </row>
    <row r="86" customFormat="false" ht="15.75" hidden="true" customHeight="true" outlineLevel="0" collapsed="false">
      <c r="B86" s="63"/>
      <c r="C86" s="32" t="s">
        <v>101</v>
      </c>
      <c r="D86" s="30"/>
      <c r="E86" s="30"/>
      <c r="F86" s="30" t="s">
        <v>53</v>
      </c>
      <c r="G86" s="30" t="s">
        <v>31</v>
      </c>
      <c r="H86" s="31" t="n">
        <f aca="false">SUM(H87+H93+H94)</f>
        <v>48306.7</v>
      </c>
    </row>
    <row r="87" customFormat="false" ht="43.5" hidden="true" customHeight="true" outlineLevel="0" collapsed="false">
      <c r="B87" s="63"/>
      <c r="C87" s="32" t="s">
        <v>102</v>
      </c>
      <c r="D87" s="30" t="s">
        <v>103</v>
      </c>
      <c r="E87" s="77"/>
      <c r="F87" s="30" t="s">
        <v>53</v>
      </c>
      <c r="G87" s="30" t="s">
        <v>31</v>
      </c>
      <c r="H87" s="31" t="n">
        <f aca="false">SUM(H89:H91)</f>
        <v>13262</v>
      </c>
    </row>
    <row r="88" customFormat="false" ht="56.25" hidden="false" customHeight="true" outlineLevel="0" collapsed="false">
      <c r="B88" s="63" t="s">
        <v>104</v>
      </c>
      <c r="C88" s="64" t="s">
        <v>105</v>
      </c>
      <c r="D88" s="30" t="s">
        <v>106</v>
      </c>
      <c r="E88" s="77"/>
      <c r="F88" s="30"/>
      <c r="G88" s="30"/>
      <c r="H88" s="31" t="n">
        <f aca="false">SUM(H89+H90+H91)</f>
        <v>13262</v>
      </c>
    </row>
    <row r="89" customFormat="false" ht="79.5" hidden="false" customHeight="true" outlineLevel="0" collapsed="false">
      <c r="B89" s="63"/>
      <c r="C89" s="69" t="s">
        <v>107</v>
      </c>
      <c r="D89" s="66" t="s">
        <v>108</v>
      </c>
      <c r="E89" s="66" t="s">
        <v>71</v>
      </c>
      <c r="F89" s="66" t="s">
        <v>53</v>
      </c>
      <c r="G89" s="66" t="s">
        <v>31</v>
      </c>
      <c r="H89" s="67" t="n">
        <v>11955</v>
      </c>
    </row>
    <row r="90" customFormat="false" ht="63.75" hidden="false" customHeight="true" outlineLevel="0" collapsed="false">
      <c r="B90" s="63"/>
      <c r="C90" s="32" t="s">
        <v>109</v>
      </c>
      <c r="D90" s="66" t="s">
        <v>108</v>
      </c>
      <c r="E90" s="66" t="s">
        <v>40</v>
      </c>
      <c r="F90" s="66" t="s">
        <v>53</v>
      </c>
      <c r="G90" s="66" t="s">
        <v>31</v>
      </c>
      <c r="H90" s="67" t="n">
        <v>1303</v>
      </c>
    </row>
    <row r="91" customFormat="false" ht="64.5" hidden="false" customHeight="true" outlineLevel="0" collapsed="false">
      <c r="B91" s="63"/>
      <c r="C91" s="32" t="s">
        <v>110</v>
      </c>
      <c r="D91" s="66" t="s">
        <v>111</v>
      </c>
      <c r="E91" s="66" t="s">
        <v>68</v>
      </c>
      <c r="F91" s="66" t="s">
        <v>53</v>
      </c>
      <c r="G91" s="66" t="s">
        <v>31</v>
      </c>
      <c r="H91" s="67" t="n">
        <v>4</v>
      </c>
    </row>
    <row r="92" customFormat="false" ht="56.25" hidden="false" customHeight="true" outlineLevel="0" collapsed="false">
      <c r="B92" s="63" t="s">
        <v>112</v>
      </c>
      <c r="C92" s="64" t="s">
        <v>113</v>
      </c>
      <c r="D92" s="30" t="s">
        <v>114</v>
      </c>
      <c r="E92" s="30"/>
      <c r="F92" s="30"/>
      <c r="G92" s="30"/>
      <c r="H92" s="31" t="n">
        <f aca="false">SUM(H93+H94)</f>
        <v>35044.7</v>
      </c>
    </row>
    <row r="93" customFormat="false" ht="110.25" hidden="false" customHeight="true" outlineLevel="0" collapsed="false">
      <c r="B93" s="63"/>
      <c r="C93" s="78" t="s">
        <v>115</v>
      </c>
      <c r="D93" s="66" t="s">
        <v>116</v>
      </c>
      <c r="E93" s="66" t="s">
        <v>37</v>
      </c>
      <c r="F93" s="66" t="s">
        <v>53</v>
      </c>
      <c r="G93" s="66" t="s">
        <v>31</v>
      </c>
      <c r="H93" s="79" t="n">
        <v>30544.7</v>
      </c>
    </row>
    <row r="94" customFormat="false" ht="110.25" hidden="false" customHeight="true" outlineLevel="0" collapsed="false">
      <c r="B94" s="63"/>
      <c r="C94" s="54" t="s">
        <v>117</v>
      </c>
      <c r="D94" s="66" t="s">
        <v>116</v>
      </c>
      <c r="E94" s="66" t="s">
        <v>37</v>
      </c>
      <c r="F94" s="66" t="s">
        <v>53</v>
      </c>
      <c r="G94" s="66" t="s">
        <v>31</v>
      </c>
      <c r="H94" s="67" t="n">
        <v>4500</v>
      </c>
    </row>
    <row r="95" customFormat="false" ht="14.25" hidden="true" customHeight="true" outlineLevel="0" collapsed="false">
      <c r="B95" s="63"/>
      <c r="C95" s="32" t="s">
        <v>118</v>
      </c>
      <c r="D95" s="30"/>
      <c r="E95" s="30"/>
      <c r="F95" s="30" t="s">
        <v>29</v>
      </c>
      <c r="G95" s="30"/>
      <c r="H95" s="31" t="e">
        <f aca="false">SUM(H96)</f>
        <v>#REF!</v>
      </c>
    </row>
    <row r="96" customFormat="false" ht="15.75" hidden="true" customHeight="true" outlineLevel="0" collapsed="false">
      <c r="B96" s="63"/>
      <c r="C96" s="32" t="s">
        <v>119</v>
      </c>
      <c r="D96" s="30"/>
      <c r="E96" s="30"/>
      <c r="F96" s="30" t="s">
        <v>29</v>
      </c>
      <c r="G96" s="30" t="s">
        <v>15</v>
      </c>
      <c r="H96" s="31" t="e">
        <f aca="false">SUM(H97+H158+H159)</f>
        <v>#REF!</v>
      </c>
    </row>
    <row r="97" customFormat="false" ht="15.75" hidden="true" customHeight="true" outlineLevel="0" collapsed="false">
      <c r="B97" s="63"/>
      <c r="C97" s="38" t="s">
        <v>120</v>
      </c>
      <c r="D97" s="30" t="s">
        <v>121</v>
      </c>
      <c r="E97" s="30"/>
      <c r="F97" s="30" t="s">
        <v>29</v>
      </c>
      <c r="G97" s="30" t="s">
        <v>15</v>
      </c>
      <c r="H97" s="31" t="n">
        <f aca="false">SUM(H155:H157)</f>
        <v>2646</v>
      </c>
    </row>
    <row r="98" customFormat="false" ht="76.5" hidden="false" customHeight="true" outlineLevel="0" collapsed="false">
      <c r="B98" s="63" t="s">
        <v>122</v>
      </c>
      <c r="C98" s="80" t="s">
        <v>123</v>
      </c>
      <c r="D98" s="30" t="s">
        <v>124</v>
      </c>
      <c r="E98" s="30"/>
      <c r="F98" s="30"/>
      <c r="G98" s="30"/>
      <c r="H98" s="31" t="n">
        <f aca="false">SUM(H99)</f>
        <v>245</v>
      </c>
    </row>
    <row r="99" customFormat="false" ht="81" hidden="false" customHeight="true" outlineLevel="0" collapsed="false">
      <c r="B99" s="63"/>
      <c r="C99" s="32" t="s">
        <v>125</v>
      </c>
      <c r="D99" s="66" t="s">
        <v>126</v>
      </c>
      <c r="E99" s="66" t="s">
        <v>40</v>
      </c>
      <c r="F99" s="66" t="s">
        <v>53</v>
      </c>
      <c r="G99" s="66" t="s">
        <v>53</v>
      </c>
      <c r="H99" s="67" t="n">
        <v>245</v>
      </c>
    </row>
    <row r="100" customFormat="false" ht="54.75" hidden="false" customHeight="true" outlineLevel="0" collapsed="false">
      <c r="B100" s="63" t="s">
        <v>127</v>
      </c>
      <c r="C100" s="64" t="s">
        <v>128</v>
      </c>
      <c r="D100" s="30" t="s">
        <v>129</v>
      </c>
      <c r="E100" s="30"/>
      <c r="F100" s="30"/>
      <c r="G100" s="30"/>
      <c r="H100" s="31" t="n">
        <f aca="false">SUM(H101+H102+H103+H104+H105+H106+H107+H108+H109)</f>
        <v>40916.2</v>
      </c>
    </row>
    <row r="101" customFormat="false" ht="78" hidden="false" customHeight="true" outlineLevel="0" collapsed="false">
      <c r="B101" s="63"/>
      <c r="C101" s="32" t="s">
        <v>130</v>
      </c>
      <c r="D101" s="66" t="s">
        <v>131</v>
      </c>
      <c r="E101" s="66" t="s">
        <v>132</v>
      </c>
      <c r="F101" s="66" t="n">
        <v>10</v>
      </c>
      <c r="G101" s="66" t="s">
        <v>21</v>
      </c>
      <c r="H101" s="67" t="n">
        <v>924.6</v>
      </c>
    </row>
    <row r="102" customFormat="false" ht="95.25" hidden="false" customHeight="true" outlineLevel="0" collapsed="false">
      <c r="B102" s="63"/>
      <c r="C102" s="32" t="s">
        <v>133</v>
      </c>
      <c r="D102" s="66" t="s">
        <v>134</v>
      </c>
      <c r="E102" s="66" t="s">
        <v>132</v>
      </c>
      <c r="F102" s="66" t="n">
        <v>10</v>
      </c>
      <c r="G102" s="66" t="s">
        <v>21</v>
      </c>
      <c r="H102" s="67" t="n">
        <v>8334</v>
      </c>
    </row>
    <row r="103" customFormat="false" ht="64.5" hidden="false" customHeight="true" outlineLevel="0" collapsed="false">
      <c r="B103" s="63"/>
      <c r="C103" s="32" t="s">
        <v>135</v>
      </c>
      <c r="D103" s="66" t="s">
        <v>136</v>
      </c>
      <c r="E103" s="66" t="s">
        <v>132</v>
      </c>
      <c r="F103" s="66" t="n">
        <v>10</v>
      </c>
      <c r="G103" s="66" t="s">
        <v>21</v>
      </c>
      <c r="H103" s="67" t="n">
        <v>75</v>
      </c>
    </row>
    <row r="104" customFormat="false" ht="64.5" hidden="false" customHeight="true" outlineLevel="0" collapsed="false">
      <c r="B104" s="63"/>
      <c r="C104" s="32" t="s">
        <v>137</v>
      </c>
      <c r="D104" s="66" t="s">
        <v>138</v>
      </c>
      <c r="E104" s="66" t="s">
        <v>132</v>
      </c>
      <c r="F104" s="66" t="n">
        <v>10</v>
      </c>
      <c r="G104" s="66" t="s">
        <v>21</v>
      </c>
      <c r="H104" s="67" t="n">
        <v>88</v>
      </c>
    </row>
    <row r="105" customFormat="false" ht="64.5" hidden="false" customHeight="true" outlineLevel="0" collapsed="false">
      <c r="B105" s="63"/>
      <c r="C105" s="32" t="s">
        <v>139</v>
      </c>
      <c r="D105" s="66" t="s">
        <v>140</v>
      </c>
      <c r="E105" s="66" t="s">
        <v>132</v>
      </c>
      <c r="F105" s="66" t="n">
        <v>10</v>
      </c>
      <c r="G105" s="66" t="s">
        <v>21</v>
      </c>
      <c r="H105" s="67" t="n">
        <v>4429</v>
      </c>
    </row>
    <row r="106" customFormat="false" ht="68.25" hidden="false" customHeight="true" outlineLevel="0" collapsed="false">
      <c r="B106" s="63"/>
      <c r="C106" s="32" t="s">
        <v>141</v>
      </c>
      <c r="D106" s="66" t="s">
        <v>142</v>
      </c>
      <c r="E106" s="66" t="s">
        <v>132</v>
      </c>
      <c r="F106" s="66" t="n">
        <v>10</v>
      </c>
      <c r="G106" s="66" t="s">
        <v>21</v>
      </c>
      <c r="H106" s="67" t="n">
        <v>4823</v>
      </c>
    </row>
    <row r="107" customFormat="false" ht="64.5" hidden="false" customHeight="true" outlineLevel="0" collapsed="false">
      <c r="B107" s="63"/>
      <c r="C107" s="32" t="s">
        <v>143</v>
      </c>
      <c r="D107" s="66" t="s">
        <v>144</v>
      </c>
      <c r="E107" s="66" t="s">
        <v>132</v>
      </c>
      <c r="F107" s="66" t="n">
        <v>10</v>
      </c>
      <c r="G107" s="66" t="s">
        <v>21</v>
      </c>
      <c r="H107" s="67" t="n">
        <v>20172</v>
      </c>
    </row>
    <row r="108" customFormat="false" ht="63.75" hidden="false" customHeight="true" outlineLevel="0" collapsed="false">
      <c r="B108" s="63"/>
      <c r="C108" s="32" t="s">
        <v>145</v>
      </c>
      <c r="D108" s="66" t="s">
        <v>146</v>
      </c>
      <c r="E108" s="66" t="s">
        <v>132</v>
      </c>
      <c r="F108" s="66" t="n">
        <v>10</v>
      </c>
      <c r="G108" s="66" t="s">
        <v>21</v>
      </c>
      <c r="H108" s="67" t="n">
        <v>285.6</v>
      </c>
    </row>
    <row r="109" customFormat="false" ht="84.75" hidden="false" customHeight="true" outlineLevel="0" collapsed="false">
      <c r="B109" s="63"/>
      <c r="C109" s="32" t="s">
        <v>147</v>
      </c>
      <c r="D109" s="66" t="s">
        <v>148</v>
      </c>
      <c r="E109" s="66" t="s">
        <v>132</v>
      </c>
      <c r="F109" s="66" t="n">
        <v>10</v>
      </c>
      <c r="G109" s="66" t="s">
        <v>21</v>
      </c>
      <c r="H109" s="67" t="n">
        <v>1785</v>
      </c>
    </row>
    <row r="110" customFormat="false" ht="36" hidden="false" customHeight="true" outlineLevel="0" collapsed="false">
      <c r="B110" s="63" t="s">
        <v>149</v>
      </c>
      <c r="C110" s="64" t="s">
        <v>150</v>
      </c>
      <c r="D110" s="30" t="s">
        <v>151</v>
      </c>
      <c r="E110" s="30"/>
      <c r="F110" s="55"/>
      <c r="G110" s="30"/>
      <c r="H110" s="31" t="n">
        <f aca="false">SUM(H111)</f>
        <v>9793</v>
      </c>
    </row>
    <row r="111" customFormat="false" ht="57" hidden="false" customHeight="true" outlineLevel="0" collapsed="false">
      <c r="B111" s="63" t="s">
        <v>152</v>
      </c>
      <c r="C111" s="64" t="s">
        <v>153</v>
      </c>
      <c r="D111" s="30" t="s">
        <v>154</v>
      </c>
      <c r="E111" s="30"/>
      <c r="F111" s="55"/>
      <c r="G111" s="30"/>
      <c r="H111" s="31" t="n">
        <f aca="false">SUM(H112+H113+H114+H115+H116)</f>
        <v>9793</v>
      </c>
    </row>
    <row r="112" customFormat="false" ht="50.25" hidden="false" customHeight="true" outlineLevel="0" collapsed="false">
      <c r="B112" s="63"/>
      <c r="C112" s="38" t="s">
        <v>155</v>
      </c>
      <c r="D112" s="66" t="s">
        <v>156</v>
      </c>
      <c r="E112" s="66" t="s">
        <v>132</v>
      </c>
      <c r="F112" s="81" t="n">
        <v>10</v>
      </c>
      <c r="G112" s="66" t="s">
        <v>15</v>
      </c>
      <c r="H112" s="67" t="n">
        <v>4700</v>
      </c>
    </row>
    <row r="113" customFormat="false" ht="63.75" hidden="false" customHeight="true" outlineLevel="0" collapsed="false">
      <c r="B113" s="63"/>
      <c r="C113" s="38" t="s">
        <v>157</v>
      </c>
      <c r="D113" s="66" t="s">
        <v>158</v>
      </c>
      <c r="E113" s="66" t="s">
        <v>132</v>
      </c>
      <c r="F113" s="81" t="n">
        <v>10</v>
      </c>
      <c r="G113" s="66" t="s">
        <v>19</v>
      </c>
      <c r="H113" s="67" t="n">
        <v>800</v>
      </c>
    </row>
    <row r="114" customFormat="false" ht="63" hidden="false" customHeight="true" outlineLevel="0" collapsed="false">
      <c r="B114" s="63"/>
      <c r="C114" s="38" t="s">
        <v>159</v>
      </c>
      <c r="D114" s="66" t="s">
        <v>160</v>
      </c>
      <c r="E114" s="66" t="s">
        <v>132</v>
      </c>
      <c r="F114" s="66" t="n">
        <v>10</v>
      </c>
      <c r="G114" s="66" t="s">
        <v>19</v>
      </c>
      <c r="H114" s="67" t="n">
        <v>1649</v>
      </c>
    </row>
    <row r="115" customFormat="false" ht="63.75" hidden="false" customHeight="true" outlineLevel="0" collapsed="false">
      <c r="B115" s="63"/>
      <c r="C115" s="38" t="s">
        <v>161</v>
      </c>
      <c r="D115" s="66" t="s">
        <v>162</v>
      </c>
      <c r="E115" s="66" t="s">
        <v>132</v>
      </c>
      <c r="F115" s="81" t="n">
        <v>10</v>
      </c>
      <c r="G115" s="66" t="s">
        <v>19</v>
      </c>
      <c r="H115" s="67" t="n">
        <v>2500</v>
      </c>
    </row>
    <row r="116" customFormat="false" ht="78.75" hidden="false" customHeight="true" outlineLevel="0" collapsed="false">
      <c r="B116" s="63"/>
      <c r="C116" s="32" t="s">
        <v>163</v>
      </c>
      <c r="D116" s="66" t="s">
        <v>164</v>
      </c>
      <c r="E116" s="66" t="s">
        <v>132</v>
      </c>
      <c r="F116" s="82" t="n">
        <v>10</v>
      </c>
      <c r="G116" s="66" t="s">
        <v>49</v>
      </c>
      <c r="H116" s="67" t="n">
        <v>144</v>
      </c>
    </row>
    <row r="117" customFormat="false" ht="54" hidden="false" customHeight="true" outlineLevel="0" collapsed="false">
      <c r="B117" s="83" t="s">
        <v>165</v>
      </c>
      <c r="C117" s="84" t="s">
        <v>166</v>
      </c>
      <c r="D117" s="85" t="s">
        <v>167</v>
      </c>
      <c r="E117" s="85"/>
      <c r="F117" s="86"/>
      <c r="G117" s="85"/>
      <c r="H117" s="87" t="n">
        <v>200</v>
      </c>
    </row>
    <row r="118" customFormat="false" ht="95.25" hidden="false" customHeight="true" outlineLevel="0" collapsed="false">
      <c r="B118" s="83" t="s">
        <v>168</v>
      </c>
      <c r="C118" s="84" t="s">
        <v>169</v>
      </c>
      <c r="D118" s="85" t="s">
        <v>170</v>
      </c>
      <c r="E118" s="85"/>
      <c r="F118" s="86"/>
      <c r="G118" s="85"/>
      <c r="H118" s="87" t="n">
        <v>200</v>
      </c>
    </row>
    <row r="119" customFormat="false" ht="95.25" hidden="false" customHeight="true" outlineLevel="0" collapsed="false">
      <c r="B119" s="83"/>
      <c r="C119" s="88" t="s">
        <v>171</v>
      </c>
      <c r="D119" s="89" t="s">
        <v>172</v>
      </c>
      <c r="E119" s="89" t="s">
        <v>40</v>
      </c>
      <c r="F119" s="90" t="s">
        <v>21</v>
      </c>
      <c r="G119" s="89" t="s">
        <v>42</v>
      </c>
      <c r="H119" s="79" t="n">
        <v>200</v>
      </c>
    </row>
    <row r="120" customFormat="false" ht="76.5" hidden="false" customHeight="true" outlineLevel="0" collapsed="false">
      <c r="B120" s="63" t="s">
        <v>173</v>
      </c>
      <c r="C120" s="64" t="s">
        <v>174</v>
      </c>
      <c r="D120" s="30" t="s">
        <v>175</v>
      </c>
      <c r="E120" s="30"/>
      <c r="F120" s="91"/>
      <c r="G120" s="30"/>
      <c r="H120" s="31" t="n">
        <f aca="false">SUM(H121)</f>
        <v>4795</v>
      </c>
    </row>
    <row r="121" customFormat="false" ht="133.5" hidden="false" customHeight="true" outlineLevel="0" collapsed="false">
      <c r="B121" s="63" t="s">
        <v>176</v>
      </c>
      <c r="C121" s="64" t="s">
        <v>177</v>
      </c>
      <c r="D121" s="30" t="s">
        <v>178</v>
      </c>
      <c r="E121" s="30"/>
      <c r="F121" s="91"/>
      <c r="G121" s="30"/>
      <c r="H121" s="31" t="n">
        <f aca="false">SUM(H122)</f>
        <v>4795</v>
      </c>
    </row>
    <row r="122" customFormat="false" ht="111.75" hidden="false" customHeight="true" outlineLevel="0" collapsed="false">
      <c r="B122" s="63"/>
      <c r="C122" s="32" t="s">
        <v>179</v>
      </c>
      <c r="D122" s="66" t="s">
        <v>180</v>
      </c>
      <c r="E122" s="66" t="s">
        <v>181</v>
      </c>
      <c r="F122" s="66" t="s">
        <v>19</v>
      </c>
      <c r="G122" s="66" t="s">
        <v>31</v>
      </c>
      <c r="H122" s="67" t="n">
        <v>4795</v>
      </c>
    </row>
    <row r="123" customFormat="false" ht="39.75" hidden="false" customHeight="true" outlineLevel="0" collapsed="false">
      <c r="B123" s="63" t="s">
        <v>182</v>
      </c>
      <c r="C123" s="64" t="s">
        <v>183</v>
      </c>
      <c r="D123" s="30" t="s">
        <v>184</v>
      </c>
      <c r="E123" s="30"/>
      <c r="F123" s="30"/>
      <c r="G123" s="30"/>
      <c r="H123" s="31" t="n">
        <f aca="false">SUM(H124)</f>
        <v>736</v>
      </c>
    </row>
    <row r="124" customFormat="false" ht="54.75" hidden="false" customHeight="true" outlineLevel="0" collapsed="false">
      <c r="B124" s="63" t="s">
        <v>185</v>
      </c>
      <c r="C124" s="64" t="s">
        <v>186</v>
      </c>
      <c r="D124" s="30" t="s">
        <v>187</v>
      </c>
      <c r="E124" s="30"/>
      <c r="F124" s="30"/>
      <c r="G124" s="30"/>
      <c r="H124" s="31" t="n">
        <f aca="false">SUM(H125)</f>
        <v>736</v>
      </c>
    </row>
    <row r="125" customFormat="false" ht="48" hidden="false" customHeight="true" outlineLevel="0" collapsed="false">
      <c r="B125" s="63"/>
      <c r="C125" s="54" t="s">
        <v>188</v>
      </c>
      <c r="D125" s="66" t="s">
        <v>189</v>
      </c>
      <c r="E125" s="66" t="s">
        <v>40</v>
      </c>
      <c r="F125" s="66" t="s">
        <v>15</v>
      </c>
      <c r="G125" s="66" t="s">
        <v>23</v>
      </c>
      <c r="H125" s="67" t="n">
        <v>736</v>
      </c>
    </row>
    <row r="126" customFormat="false" ht="56.25" hidden="false" customHeight="true" outlineLevel="0" collapsed="false">
      <c r="B126" s="63" t="s">
        <v>190</v>
      </c>
      <c r="C126" s="92" t="s">
        <v>191</v>
      </c>
      <c r="D126" s="30" t="s">
        <v>192</v>
      </c>
      <c r="E126" s="30"/>
      <c r="F126" s="30"/>
      <c r="G126" s="30"/>
      <c r="H126" s="31" t="n">
        <f aca="false">SUM(H127)</f>
        <v>2968</v>
      </c>
    </row>
    <row r="127" customFormat="false" ht="77.25" hidden="false" customHeight="true" outlineLevel="0" collapsed="false">
      <c r="B127" s="63" t="s">
        <v>193</v>
      </c>
      <c r="C127" s="92" t="s">
        <v>194</v>
      </c>
      <c r="D127" s="30" t="s">
        <v>195</v>
      </c>
      <c r="E127" s="30"/>
      <c r="F127" s="30"/>
      <c r="G127" s="30"/>
      <c r="H127" s="31" t="n">
        <f aca="false">SUM(H128)</f>
        <v>2968</v>
      </c>
    </row>
    <row r="128" customFormat="false" ht="117" hidden="false" customHeight="true" outlineLevel="0" collapsed="false">
      <c r="B128" s="93"/>
      <c r="C128" s="32" t="s">
        <v>196</v>
      </c>
      <c r="D128" s="66" t="s">
        <v>51</v>
      </c>
      <c r="E128" s="66" t="s">
        <v>37</v>
      </c>
      <c r="F128" s="66" t="s">
        <v>49</v>
      </c>
      <c r="G128" s="66" t="s">
        <v>46</v>
      </c>
      <c r="H128" s="67" t="n">
        <v>2968</v>
      </c>
    </row>
    <row r="129" customFormat="false" ht="58.5" hidden="false" customHeight="true" outlineLevel="0" collapsed="false">
      <c r="B129" s="94" t="s">
        <v>197</v>
      </c>
      <c r="C129" s="64" t="s">
        <v>198</v>
      </c>
      <c r="D129" s="30" t="s">
        <v>199</v>
      </c>
      <c r="E129" s="30"/>
      <c r="F129" s="30"/>
      <c r="G129" s="30"/>
      <c r="H129" s="31" t="n">
        <f aca="false">SUM(H130+H132)</f>
        <v>10323</v>
      </c>
    </row>
    <row r="130" customFormat="false" ht="93.75" hidden="false" customHeight="true" outlineLevel="0" collapsed="false">
      <c r="B130" s="94" t="s">
        <v>200</v>
      </c>
      <c r="C130" s="64" t="s">
        <v>201</v>
      </c>
      <c r="D130" s="30" t="s">
        <v>202</v>
      </c>
      <c r="E130" s="30"/>
      <c r="F130" s="30"/>
      <c r="G130" s="30"/>
      <c r="H130" s="31" t="n">
        <f aca="false">SUM(H131)</f>
        <v>3286</v>
      </c>
    </row>
    <row r="131" customFormat="false" ht="97.5" hidden="false" customHeight="true" outlineLevel="0" collapsed="false">
      <c r="B131" s="63"/>
      <c r="C131" s="32" t="s">
        <v>203</v>
      </c>
      <c r="D131" s="66" t="s">
        <v>204</v>
      </c>
      <c r="E131" s="66" t="s">
        <v>205</v>
      </c>
      <c r="F131" s="66" t="s">
        <v>21</v>
      </c>
      <c r="G131" s="66" t="s">
        <v>46</v>
      </c>
      <c r="H131" s="67" t="n">
        <v>3286</v>
      </c>
    </row>
    <row r="132" customFormat="false" ht="95.25" hidden="false" customHeight="true" outlineLevel="0" collapsed="false">
      <c r="B132" s="94" t="s">
        <v>206</v>
      </c>
      <c r="C132" s="64" t="s">
        <v>207</v>
      </c>
      <c r="D132" s="30" t="s">
        <v>208</v>
      </c>
      <c r="E132" s="30"/>
      <c r="F132" s="55"/>
      <c r="G132" s="30"/>
      <c r="H132" s="31" t="n">
        <f aca="false">SUM(H133+H134)</f>
        <v>7037</v>
      </c>
    </row>
    <row r="133" customFormat="false" ht="124.5" hidden="false" customHeight="true" outlineLevel="0" collapsed="false">
      <c r="B133" s="93"/>
      <c r="C133" s="95" t="s">
        <v>209</v>
      </c>
      <c r="D133" s="66" t="s">
        <v>210</v>
      </c>
      <c r="E133" s="66" t="s">
        <v>37</v>
      </c>
      <c r="F133" s="81" t="s">
        <v>46</v>
      </c>
      <c r="G133" s="66" t="s">
        <v>46</v>
      </c>
      <c r="H133" s="96" t="n">
        <v>6437</v>
      </c>
    </row>
    <row r="134" customFormat="false" ht="126.75" hidden="false" customHeight="true" outlineLevel="0" collapsed="false">
      <c r="B134" s="63"/>
      <c r="C134" s="38" t="s">
        <v>211</v>
      </c>
      <c r="D134" s="66" t="s">
        <v>212</v>
      </c>
      <c r="E134" s="66" t="s">
        <v>132</v>
      </c>
      <c r="F134" s="66" t="s">
        <v>213</v>
      </c>
      <c r="G134" s="66" t="s">
        <v>19</v>
      </c>
      <c r="H134" s="67" t="n">
        <v>600</v>
      </c>
    </row>
    <row r="135" customFormat="false" ht="37.5" hidden="false" customHeight="true" outlineLevel="0" collapsed="false">
      <c r="B135" s="63" t="s">
        <v>214</v>
      </c>
      <c r="C135" s="80" t="s">
        <v>215</v>
      </c>
      <c r="D135" s="30" t="s">
        <v>216</v>
      </c>
      <c r="E135" s="30"/>
      <c r="F135" s="30"/>
      <c r="G135" s="30"/>
      <c r="H135" s="31" t="n">
        <f aca="false">SUM(H136+H138)</f>
        <v>1943</v>
      </c>
    </row>
    <row r="136" customFormat="false" ht="93" hidden="false" customHeight="true" outlineLevel="0" collapsed="false">
      <c r="B136" s="63" t="s">
        <v>217</v>
      </c>
      <c r="C136" s="80" t="s">
        <v>218</v>
      </c>
      <c r="D136" s="30" t="s">
        <v>219</v>
      </c>
      <c r="E136" s="30"/>
      <c r="F136" s="30"/>
      <c r="G136" s="30"/>
      <c r="H136" s="31" t="n">
        <f aca="false">SUM(H137)</f>
        <v>1700</v>
      </c>
    </row>
    <row r="137" customFormat="false" ht="79.5" hidden="false" customHeight="true" outlineLevel="0" collapsed="false">
      <c r="B137" s="63"/>
      <c r="C137" s="54" t="s">
        <v>220</v>
      </c>
      <c r="D137" s="66" t="s">
        <v>221</v>
      </c>
      <c r="E137" s="66" t="s">
        <v>40</v>
      </c>
      <c r="F137" s="66" t="s">
        <v>21</v>
      </c>
      <c r="G137" s="66" t="s">
        <v>29</v>
      </c>
      <c r="H137" s="67" t="n">
        <v>1700</v>
      </c>
    </row>
    <row r="138" customFormat="false" ht="76.5" hidden="false" customHeight="true" outlineLevel="0" collapsed="false">
      <c r="B138" s="83" t="s">
        <v>222</v>
      </c>
      <c r="C138" s="97" t="s">
        <v>223</v>
      </c>
      <c r="D138" s="85" t="s">
        <v>224</v>
      </c>
      <c r="E138" s="89"/>
      <c r="F138" s="89"/>
      <c r="G138" s="89"/>
      <c r="H138" s="87" t="n">
        <f aca="false">SUM(H139)</f>
        <v>243</v>
      </c>
    </row>
    <row r="139" customFormat="false" ht="78.75" hidden="false" customHeight="true" outlineLevel="0" collapsed="false">
      <c r="B139" s="83"/>
      <c r="C139" s="78" t="s">
        <v>225</v>
      </c>
      <c r="D139" s="89" t="s">
        <v>226</v>
      </c>
      <c r="E139" s="89" t="s">
        <v>40</v>
      </c>
      <c r="F139" s="89" t="s">
        <v>21</v>
      </c>
      <c r="G139" s="89" t="s">
        <v>31</v>
      </c>
      <c r="H139" s="79" t="n">
        <v>243</v>
      </c>
    </row>
    <row r="140" customFormat="false" ht="39" hidden="false" customHeight="true" outlineLevel="0" collapsed="false">
      <c r="B140" s="63" t="s">
        <v>227</v>
      </c>
      <c r="C140" s="92" t="s">
        <v>228</v>
      </c>
      <c r="D140" s="30" t="s">
        <v>229</v>
      </c>
      <c r="E140" s="30"/>
      <c r="F140" s="30"/>
      <c r="G140" s="30"/>
      <c r="H140" s="31" t="n">
        <f aca="false">SUM(H141+H146+H150+H154)</f>
        <v>60871</v>
      </c>
    </row>
    <row r="141" customFormat="false" ht="54.75" hidden="false" customHeight="true" outlineLevel="0" collapsed="false">
      <c r="B141" s="63" t="s">
        <v>230</v>
      </c>
      <c r="C141" s="92" t="s">
        <v>231</v>
      </c>
      <c r="D141" s="30" t="s">
        <v>232</v>
      </c>
      <c r="E141" s="30"/>
      <c r="F141" s="30"/>
      <c r="G141" s="30"/>
      <c r="H141" s="31" t="n">
        <f aca="false">SUM(H142+H143+H144+H145)</f>
        <v>11728</v>
      </c>
    </row>
    <row r="142" customFormat="false" ht="78.75" hidden="false" customHeight="true" outlineLevel="0" collapsed="false">
      <c r="B142" s="63"/>
      <c r="C142" s="69" t="s">
        <v>233</v>
      </c>
      <c r="D142" s="66" t="s">
        <v>234</v>
      </c>
      <c r="E142" s="66" t="s">
        <v>71</v>
      </c>
      <c r="F142" s="66" t="s">
        <v>29</v>
      </c>
      <c r="G142" s="66" t="s">
        <v>15</v>
      </c>
      <c r="H142" s="67" t="n">
        <v>7254</v>
      </c>
    </row>
    <row r="143" customFormat="false" ht="64.5" hidden="false" customHeight="true" outlineLevel="0" collapsed="false">
      <c r="B143" s="63"/>
      <c r="C143" s="32" t="s">
        <v>235</v>
      </c>
      <c r="D143" s="66" t="s">
        <v>234</v>
      </c>
      <c r="E143" s="66" t="s">
        <v>40</v>
      </c>
      <c r="F143" s="66" t="s">
        <v>29</v>
      </c>
      <c r="G143" s="66" t="s">
        <v>15</v>
      </c>
      <c r="H143" s="67" t="n">
        <v>4101</v>
      </c>
    </row>
    <row r="144" customFormat="false" ht="64.5" hidden="false" customHeight="true" outlineLevel="0" collapsed="false">
      <c r="B144" s="63"/>
      <c r="C144" s="32" t="s">
        <v>236</v>
      </c>
      <c r="D144" s="66" t="s">
        <v>234</v>
      </c>
      <c r="E144" s="66" t="s">
        <v>68</v>
      </c>
      <c r="F144" s="66" t="s">
        <v>29</v>
      </c>
      <c r="G144" s="66" t="s">
        <v>15</v>
      </c>
      <c r="H144" s="67" t="n">
        <v>25</v>
      </c>
    </row>
    <row r="145" customFormat="false" ht="66" hidden="false" customHeight="true" outlineLevel="0" collapsed="false">
      <c r="B145" s="63"/>
      <c r="C145" s="32" t="s">
        <v>237</v>
      </c>
      <c r="D145" s="66" t="s">
        <v>238</v>
      </c>
      <c r="E145" s="66" t="s">
        <v>40</v>
      </c>
      <c r="F145" s="66" t="s">
        <v>29</v>
      </c>
      <c r="G145" s="66" t="s">
        <v>15</v>
      </c>
      <c r="H145" s="67" t="n">
        <v>348</v>
      </c>
    </row>
    <row r="146" customFormat="false" ht="57.75" hidden="false" customHeight="true" outlineLevel="0" collapsed="false">
      <c r="B146" s="63" t="s">
        <v>239</v>
      </c>
      <c r="C146" s="64" t="s">
        <v>240</v>
      </c>
      <c r="D146" s="30" t="s">
        <v>241</v>
      </c>
      <c r="E146" s="30"/>
      <c r="F146" s="30"/>
      <c r="G146" s="30"/>
      <c r="H146" s="31" t="n">
        <f aca="false">SUM(H147:H149)</f>
        <v>4007</v>
      </c>
    </row>
    <row r="147" customFormat="false" ht="81" hidden="false" customHeight="true" outlineLevel="0" collapsed="false">
      <c r="B147" s="63"/>
      <c r="C147" s="69" t="s">
        <v>242</v>
      </c>
      <c r="D147" s="66" t="s">
        <v>243</v>
      </c>
      <c r="E147" s="66" t="s">
        <v>71</v>
      </c>
      <c r="F147" s="66" t="s">
        <v>29</v>
      </c>
      <c r="G147" s="66" t="s">
        <v>15</v>
      </c>
      <c r="H147" s="67" t="n">
        <v>2638</v>
      </c>
    </row>
    <row r="148" customFormat="false" ht="63" hidden="false" customHeight="true" outlineLevel="0" collapsed="false">
      <c r="B148" s="63"/>
      <c r="C148" s="32" t="s">
        <v>244</v>
      </c>
      <c r="D148" s="66" t="s">
        <v>243</v>
      </c>
      <c r="E148" s="66" t="s">
        <v>40</v>
      </c>
      <c r="F148" s="66" t="s">
        <v>29</v>
      </c>
      <c r="G148" s="66" t="s">
        <v>15</v>
      </c>
      <c r="H148" s="67" t="n">
        <v>1049</v>
      </c>
    </row>
    <row r="149" customFormat="false" ht="63.75" hidden="false" customHeight="true" outlineLevel="0" collapsed="false">
      <c r="B149" s="63"/>
      <c r="C149" s="32" t="s">
        <v>245</v>
      </c>
      <c r="D149" s="66" t="s">
        <v>243</v>
      </c>
      <c r="E149" s="66" t="s">
        <v>68</v>
      </c>
      <c r="F149" s="66" t="s">
        <v>29</v>
      </c>
      <c r="G149" s="66" t="s">
        <v>15</v>
      </c>
      <c r="H149" s="67" t="n">
        <v>320</v>
      </c>
    </row>
    <row r="150" customFormat="false" ht="57.75" hidden="false" customHeight="true" outlineLevel="0" collapsed="false">
      <c r="B150" s="63" t="s">
        <v>246</v>
      </c>
      <c r="C150" s="64" t="s">
        <v>247</v>
      </c>
      <c r="D150" s="30" t="s">
        <v>248</v>
      </c>
      <c r="E150" s="30"/>
      <c r="F150" s="30"/>
      <c r="G150" s="30"/>
      <c r="H150" s="31" t="n">
        <f aca="false">SUM(H151+H152+H153)</f>
        <v>42490</v>
      </c>
    </row>
    <row r="151" customFormat="false" ht="81" hidden="false" customHeight="true" outlineLevel="0" collapsed="false">
      <c r="B151" s="63"/>
      <c r="C151" s="69" t="s">
        <v>249</v>
      </c>
      <c r="D151" s="66" t="s">
        <v>250</v>
      </c>
      <c r="E151" s="66" t="s">
        <v>71</v>
      </c>
      <c r="F151" s="66" t="s">
        <v>53</v>
      </c>
      <c r="G151" s="66" t="s">
        <v>17</v>
      </c>
      <c r="H151" s="67" t="n">
        <v>31163</v>
      </c>
    </row>
    <row r="152" customFormat="false" ht="64.5" hidden="false" customHeight="true" outlineLevel="0" collapsed="false">
      <c r="B152" s="63"/>
      <c r="C152" s="32" t="s">
        <v>251</v>
      </c>
      <c r="D152" s="66" t="s">
        <v>250</v>
      </c>
      <c r="E152" s="66" t="s">
        <v>40</v>
      </c>
      <c r="F152" s="66" t="s">
        <v>53</v>
      </c>
      <c r="G152" s="66" t="s">
        <v>17</v>
      </c>
      <c r="H152" s="67" t="n">
        <v>11184</v>
      </c>
    </row>
    <row r="153" customFormat="false" ht="63.75" hidden="false" customHeight="true" outlineLevel="0" collapsed="false">
      <c r="B153" s="63"/>
      <c r="C153" s="32" t="s">
        <v>252</v>
      </c>
      <c r="D153" s="66" t="s">
        <v>250</v>
      </c>
      <c r="E153" s="66" t="s">
        <v>68</v>
      </c>
      <c r="F153" s="66" t="s">
        <v>53</v>
      </c>
      <c r="G153" s="66" t="s">
        <v>17</v>
      </c>
      <c r="H153" s="67" t="n">
        <v>143</v>
      </c>
    </row>
    <row r="154" customFormat="false" ht="54.75" hidden="false" customHeight="true" outlineLevel="0" collapsed="false">
      <c r="B154" s="63" t="s">
        <v>253</v>
      </c>
      <c r="C154" s="64" t="s">
        <v>254</v>
      </c>
      <c r="D154" s="30" t="s">
        <v>255</v>
      </c>
      <c r="E154" s="30"/>
      <c r="F154" s="30"/>
      <c r="G154" s="30"/>
      <c r="H154" s="31" t="n">
        <f aca="false">SUM(H155+H156+H157)</f>
        <v>2646</v>
      </c>
    </row>
    <row r="155" customFormat="false" ht="75.75" hidden="false" customHeight="true" outlineLevel="0" collapsed="false">
      <c r="B155" s="63"/>
      <c r="C155" s="69" t="s">
        <v>256</v>
      </c>
      <c r="D155" s="66" t="s">
        <v>257</v>
      </c>
      <c r="E155" s="66" t="s">
        <v>71</v>
      </c>
      <c r="F155" s="66" t="s">
        <v>29</v>
      </c>
      <c r="G155" s="66" t="s">
        <v>15</v>
      </c>
      <c r="H155" s="67" t="n">
        <v>1677</v>
      </c>
    </row>
    <row r="156" customFormat="false" ht="63.75" hidden="false" customHeight="true" outlineLevel="0" collapsed="false">
      <c r="B156" s="63"/>
      <c r="C156" s="32" t="s">
        <v>258</v>
      </c>
      <c r="D156" s="66" t="s">
        <v>259</v>
      </c>
      <c r="E156" s="66" t="s">
        <v>40</v>
      </c>
      <c r="F156" s="66" t="s">
        <v>29</v>
      </c>
      <c r="G156" s="66" t="s">
        <v>15</v>
      </c>
      <c r="H156" s="67" t="n">
        <v>959</v>
      </c>
    </row>
    <row r="157" customFormat="false" ht="65.25" hidden="false" customHeight="true" outlineLevel="0" collapsed="false">
      <c r="B157" s="63"/>
      <c r="C157" s="32" t="s">
        <v>260</v>
      </c>
      <c r="D157" s="66" t="s">
        <v>259</v>
      </c>
      <c r="E157" s="66" t="s">
        <v>68</v>
      </c>
      <c r="F157" s="66" t="s">
        <v>29</v>
      </c>
      <c r="G157" s="66" t="s">
        <v>15</v>
      </c>
      <c r="H157" s="67" t="n">
        <v>10</v>
      </c>
    </row>
    <row r="158" customFormat="false" ht="17.25" hidden="true" customHeight="true" outlineLevel="0" collapsed="false">
      <c r="B158" s="63"/>
      <c r="C158" s="98" t="s">
        <v>261</v>
      </c>
      <c r="D158" s="30" t="s">
        <v>243</v>
      </c>
      <c r="E158" s="50"/>
      <c r="F158" s="30" t="s">
        <v>29</v>
      </c>
      <c r="G158" s="30" t="s">
        <v>15</v>
      </c>
      <c r="H158" s="73" t="e">
        <f aca="false">SUM(#REF!)</f>
        <v>#REF!</v>
      </c>
    </row>
    <row r="159" customFormat="false" ht="15.75" hidden="true" customHeight="true" outlineLevel="0" collapsed="false">
      <c r="B159" s="63"/>
      <c r="C159" s="32" t="s">
        <v>262</v>
      </c>
      <c r="D159" s="30"/>
      <c r="E159" s="30"/>
      <c r="F159" s="30" t="s">
        <v>29</v>
      </c>
      <c r="G159" s="30" t="s">
        <v>15</v>
      </c>
      <c r="H159" s="31" t="e">
        <f aca="false">SUM(H160+#REF!)</f>
        <v>#REF!</v>
      </c>
    </row>
    <row r="160" customFormat="false" ht="0.75" hidden="true" customHeight="true" outlineLevel="0" collapsed="false">
      <c r="B160" s="63"/>
      <c r="C160" s="32" t="s">
        <v>263</v>
      </c>
      <c r="D160" s="30" t="s">
        <v>264</v>
      </c>
      <c r="E160" s="30"/>
      <c r="F160" s="30" t="s">
        <v>29</v>
      </c>
      <c r="G160" s="30" t="s">
        <v>15</v>
      </c>
      <c r="H160" s="31" t="e">
        <f aca="false">SUM(#REF!)</f>
        <v>#REF!</v>
      </c>
    </row>
    <row r="161" customFormat="false" ht="15.75" hidden="true" customHeight="true" outlineLevel="0" collapsed="false">
      <c r="B161" s="63"/>
      <c r="C161" s="32" t="s">
        <v>265</v>
      </c>
      <c r="D161" s="30"/>
      <c r="E161" s="30"/>
      <c r="F161" s="30" t="s">
        <v>31</v>
      </c>
      <c r="G161" s="30"/>
      <c r="H161" s="31" t="n">
        <f aca="false">SUM(H162)</f>
        <v>129000</v>
      </c>
    </row>
    <row r="162" customFormat="false" ht="11.25" hidden="true" customHeight="true" outlineLevel="0" collapsed="false">
      <c r="B162" s="63"/>
      <c r="C162" s="32" t="s">
        <v>266</v>
      </c>
      <c r="D162" s="30"/>
      <c r="E162" s="30"/>
      <c r="F162" s="30" t="s">
        <v>31</v>
      </c>
      <c r="G162" s="30" t="s">
        <v>31</v>
      </c>
      <c r="H162" s="31" t="n">
        <f aca="false">SUM(H170:H170)</f>
        <v>129000</v>
      </c>
    </row>
    <row r="163" customFormat="false" ht="39.75" hidden="false" customHeight="true" outlineLevel="0" collapsed="false">
      <c r="B163" s="63" t="s">
        <v>267</v>
      </c>
      <c r="C163" s="64" t="s">
        <v>268</v>
      </c>
      <c r="D163" s="30" t="s">
        <v>269</v>
      </c>
      <c r="E163" s="30"/>
      <c r="F163" s="55"/>
      <c r="G163" s="30"/>
      <c r="H163" s="31" t="n">
        <f aca="false">SUM(H164)</f>
        <v>4064</v>
      </c>
    </row>
    <row r="164" customFormat="false" ht="56.25" hidden="false" customHeight="true" outlineLevel="0" collapsed="false">
      <c r="B164" s="63" t="s">
        <v>270</v>
      </c>
      <c r="C164" s="64" t="s">
        <v>271</v>
      </c>
      <c r="D164" s="30" t="s">
        <v>272</v>
      </c>
      <c r="E164" s="30"/>
      <c r="F164" s="55"/>
      <c r="G164" s="30"/>
      <c r="H164" s="31" t="n">
        <f aca="false">SUM(H165+H166+H167)</f>
        <v>4064</v>
      </c>
    </row>
    <row r="165" customFormat="false" ht="67.5" hidden="false" customHeight="true" outlineLevel="0" collapsed="false">
      <c r="B165" s="63"/>
      <c r="C165" s="32" t="s">
        <v>273</v>
      </c>
      <c r="D165" s="66" t="s">
        <v>274</v>
      </c>
      <c r="E165" s="66" t="s">
        <v>205</v>
      </c>
      <c r="F165" s="81" t="n">
        <v>11</v>
      </c>
      <c r="G165" s="66" t="s">
        <v>17</v>
      </c>
      <c r="H165" s="67" t="n">
        <v>500</v>
      </c>
    </row>
    <row r="166" customFormat="false" ht="50.25" hidden="false" customHeight="true" outlineLevel="0" collapsed="false">
      <c r="B166" s="63"/>
      <c r="C166" s="32" t="s">
        <v>275</v>
      </c>
      <c r="D166" s="66" t="s">
        <v>276</v>
      </c>
      <c r="E166" s="66" t="s">
        <v>40</v>
      </c>
      <c r="F166" s="81" t="n">
        <v>11</v>
      </c>
      <c r="G166" s="66" t="s">
        <v>15</v>
      </c>
      <c r="H166" s="67" t="n">
        <v>2412</v>
      </c>
    </row>
    <row r="167" customFormat="false" ht="93.75" hidden="false" customHeight="true" outlineLevel="0" collapsed="false">
      <c r="B167" s="63"/>
      <c r="C167" s="32" t="s">
        <v>277</v>
      </c>
      <c r="D167" s="99" t="s">
        <v>278</v>
      </c>
      <c r="E167" s="66" t="s">
        <v>37</v>
      </c>
      <c r="F167" s="81" t="n">
        <v>11</v>
      </c>
      <c r="G167" s="66" t="s">
        <v>46</v>
      </c>
      <c r="H167" s="67" t="n">
        <v>1152</v>
      </c>
    </row>
    <row r="168" customFormat="false" ht="54.75" hidden="false" customHeight="true" outlineLevel="0" collapsed="false">
      <c r="B168" s="63" t="s">
        <v>279</v>
      </c>
      <c r="C168" s="64" t="s">
        <v>280</v>
      </c>
      <c r="D168" s="30" t="s">
        <v>281</v>
      </c>
      <c r="E168" s="30"/>
      <c r="F168" s="55"/>
      <c r="G168" s="30"/>
      <c r="H168" s="31" t="n">
        <f aca="false">SUM(H169+H179)</f>
        <v>129050</v>
      </c>
    </row>
    <row r="169" customFormat="false" ht="76.5" hidden="false" customHeight="true" outlineLevel="0" collapsed="false">
      <c r="B169" s="63" t="s">
        <v>282</v>
      </c>
      <c r="C169" s="64" t="s">
        <v>283</v>
      </c>
      <c r="D169" s="30" t="s">
        <v>284</v>
      </c>
      <c r="E169" s="30"/>
      <c r="F169" s="30"/>
      <c r="G169" s="30"/>
      <c r="H169" s="100" t="n">
        <f aca="false">SUM(H170+H173)</f>
        <v>129000</v>
      </c>
    </row>
    <row r="170" customFormat="false" ht="129" hidden="false" customHeight="true" outlineLevel="0" collapsed="false">
      <c r="B170" s="63"/>
      <c r="C170" s="54" t="s">
        <v>285</v>
      </c>
      <c r="D170" s="66" t="s">
        <v>286</v>
      </c>
      <c r="E170" s="66" t="s">
        <v>37</v>
      </c>
      <c r="F170" s="66" t="s">
        <v>31</v>
      </c>
      <c r="G170" s="66" t="s">
        <v>31</v>
      </c>
      <c r="H170" s="67" t="n">
        <v>129000</v>
      </c>
    </row>
    <row r="171" customFormat="false" ht="15.75" hidden="true" customHeight="true" outlineLevel="0" collapsed="false">
      <c r="B171" s="63"/>
      <c r="C171" s="32" t="s">
        <v>287</v>
      </c>
      <c r="D171" s="30"/>
      <c r="E171" s="30"/>
      <c r="F171" s="30" t="n">
        <v>10</v>
      </c>
      <c r="G171" s="30"/>
      <c r="H171" s="31" t="e">
        <f aca="false">SUM(H172+H174)</f>
        <v>#REF!</v>
      </c>
    </row>
    <row r="172" customFormat="false" ht="0.75" hidden="true" customHeight="true" outlineLevel="0" collapsed="false">
      <c r="B172" s="63"/>
      <c r="C172" s="32"/>
      <c r="D172" s="30"/>
      <c r="E172" s="30"/>
      <c r="F172" s="55"/>
      <c r="G172" s="30"/>
      <c r="H172" s="31" t="e">
        <f aca="false">SUM(#REF!)</f>
        <v>#REF!</v>
      </c>
    </row>
    <row r="173" customFormat="false" ht="111.75" hidden="false" customHeight="true" outlineLevel="0" collapsed="false">
      <c r="B173" s="63"/>
      <c r="C173" s="54" t="s">
        <v>288</v>
      </c>
      <c r="D173" s="66" t="s">
        <v>286</v>
      </c>
      <c r="E173" s="66" t="s">
        <v>37</v>
      </c>
      <c r="F173" s="66" t="s">
        <v>31</v>
      </c>
      <c r="G173" s="66" t="s">
        <v>31</v>
      </c>
      <c r="H173" s="67" t="n">
        <v>0</v>
      </c>
    </row>
    <row r="174" customFormat="false" ht="12" hidden="true" customHeight="true" outlineLevel="0" collapsed="false">
      <c r="B174" s="63"/>
      <c r="C174" s="38"/>
      <c r="D174" s="30"/>
      <c r="E174" s="30"/>
      <c r="F174" s="55"/>
      <c r="G174" s="30"/>
      <c r="H174" s="31" t="e">
        <f aca="false">SUM(#REF!)</f>
        <v>#REF!</v>
      </c>
    </row>
    <row r="175" customFormat="false" ht="15" hidden="true" customHeight="true" outlineLevel="0" collapsed="false">
      <c r="B175" s="63"/>
      <c r="C175" s="44" t="s">
        <v>289</v>
      </c>
      <c r="D175" s="39"/>
      <c r="E175" s="39"/>
      <c r="F175" s="39" t="n">
        <v>11</v>
      </c>
      <c r="G175" s="39"/>
      <c r="H175" s="40" t="e">
        <f aca="false">SUM(H176+#REF!)</f>
        <v>#REF!</v>
      </c>
    </row>
    <row r="176" customFormat="false" ht="15" hidden="true" customHeight="true" outlineLevel="0" collapsed="false">
      <c r="B176" s="63"/>
      <c r="C176" s="44" t="s">
        <v>290</v>
      </c>
      <c r="D176" s="39"/>
      <c r="E176" s="39"/>
      <c r="F176" s="101" t="s">
        <v>291</v>
      </c>
      <c r="G176" s="39" t="s">
        <v>15</v>
      </c>
      <c r="H176" s="40" t="e">
        <f aca="false">SUM(#REF!)</f>
        <v>#REF!</v>
      </c>
    </row>
    <row r="177" customFormat="false" ht="0.75" hidden="true" customHeight="true" outlineLevel="0" collapsed="false">
      <c r="B177" s="63"/>
      <c r="C177" s="32" t="s">
        <v>14</v>
      </c>
      <c r="D177" s="30"/>
      <c r="E177" s="30"/>
      <c r="F177" s="30" t="s">
        <v>15</v>
      </c>
      <c r="G177" s="30"/>
      <c r="H177" s="31" t="e">
        <f aca="false">SUM(H178+H193)</f>
        <v>#REF!</v>
      </c>
    </row>
    <row r="178" customFormat="false" ht="15.75" hidden="true" customHeight="true" outlineLevel="0" collapsed="false">
      <c r="B178" s="63"/>
      <c r="C178" s="32" t="s">
        <v>292</v>
      </c>
      <c r="D178" s="30"/>
      <c r="E178" s="30"/>
      <c r="F178" s="30" t="s">
        <v>15</v>
      </c>
      <c r="G178" s="30" t="s">
        <v>49</v>
      </c>
      <c r="H178" s="31" t="n">
        <f aca="false">SUM(H190:H192)</f>
        <v>15572</v>
      </c>
    </row>
    <row r="179" customFormat="false" ht="93.75" hidden="false" customHeight="true" outlineLevel="0" collapsed="false">
      <c r="B179" s="83" t="s">
        <v>293</v>
      </c>
      <c r="C179" s="84" t="s">
        <v>294</v>
      </c>
      <c r="D179" s="89" t="s">
        <v>295</v>
      </c>
      <c r="E179" s="85"/>
      <c r="F179" s="86"/>
      <c r="G179" s="85"/>
      <c r="H179" s="87" t="n">
        <f aca="false">SUM(H180:H181)</f>
        <v>50</v>
      </c>
    </row>
    <row r="180" customFormat="false" ht="109.5" hidden="true" customHeight="true" outlineLevel="0" collapsed="false">
      <c r="B180" s="83"/>
      <c r="C180" s="78" t="s">
        <v>296</v>
      </c>
      <c r="D180" s="89" t="s">
        <v>295</v>
      </c>
      <c r="E180" s="89" t="s">
        <v>205</v>
      </c>
      <c r="F180" s="89" t="s">
        <v>31</v>
      </c>
      <c r="G180" s="89" t="s">
        <v>31</v>
      </c>
      <c r="H180" s="79" t="n">
        <v>0</v>
      </c>
    </row>
    <row r="181" customFormat="false" ht="110.25" hidden="false" customHeight="true" outlineLevel="0" collapsed="false">
      <c r="B181" s="83"/>
      <c r="C181" s="88" t="s">
        <v>297</v>
      </c>
      <c r="D181" s="89" t="s">
        <v>295</v>
      </c>
      <c r="E181" s="89" t="s">
        <v>205</v>
      </c>
      <c r="F181" s="89" t="s">
        <v>21</v>
      </c>
      <c r="G181" s="89" t="s">
        <v>42</v>
      </c>
      <c r="H181" s="102" t="n">
        <v>50</v>
      </c>
    </row>
    <row r="182" customFormat="false" ht="96.75" hidden="false" customHeight="true" outlineLevel="0" collapsed="false">
      <c r="B182" s="63" t="s">
        <v>298</v>
      </c>
      <c r="C182" s="64" t="s">
        <v>299</v>
      </c>
      <c r="D182" s="30" t="s">
        <v>300</v>
      </c>
      <c r="E182" s="30"/>
      <c r="F182" s="55"/>
      <c r="G182" s="30"/>
      <c r="H182" s="31" t="n">
        <f aca="false">SUM(H183+H186+H189)</f>
        <v>100400</v>
      </c>
    </row>
    <row r="183" customFormat="false" ht="112.5" hidden="false" customHeight="true" outlineLevel="0" collapsed="false">
      <c r="B183" s="63" t="s">
        <v>301</v>
      </c>
      <c r="C183" s="64" t="s">
        <v>302</v>
      </c>
      <c r="D183" s="30" t="s">
        <v>303</v>
      </c>
      <c r="E183" s="30"/>
      <c r="F183" s="55"/>
      <c r="G183" s="30"/>
      <c r="H183" s="31" t="n">
        <f aca="false">SUM(H184+H185)</f>
        <v>34500</v>
      </c>
    </row>
    <row r="184" customFormat="false" ht="125.25" hidden="false" customHeight="true" outlineLevel="0" collapsed="false">
      <c r="B184" s="63"/>
      <c r="C184" s="54" t="s">
        <v>304</v>
      </c>
      <c r="D184" s="66" t="s">
        <v>305</v>
      </c>
      <c r="E184" s="66" t="s">
        <v>68</v>
      </c>
      <c r="F184" s="81" t="s">
        <v>15</v>
      </c>
      <c r="G184" s="66" t="n">
        <v>11</v>
      </c>
      <c r="H184" s="67" t="n">
        <v>1200</v>
      </c>
    </row>
    <row r="185" customFormat="false" ht="95.25" hidden="false" customHeight="true" outlineLevel="0" collapsed="false">
      <c r="B185" s="63"/>
      <c r="C185" s="38" t="s">
        <v>306</v>
      </c>
      <c r="D185" s="66" t="s">
        <v>307</v>
      </c>
      <c r="E185" s="66" t="s">
        <v>308</v>
      </c>
      <c r="F185" s="81" t="n">
        <v>13</v>
      </c>
      <c r="G185" s="66" t="s">
        <v>15</v>
      </c>
      <c r="H185" s="96" t="n">
        <v>33300</v>
      </c>
    </row>
    <row r="186" customFormat="false" ht="152.25" hidden="false" customHeight="true" outlineLevel="0" collapsed="false">
      <c r="B186" s="63" t="s">
        <v>309</v>
      </c>
      <c r="C186" s="80" t="s">
        <v>310</v>
      </c>
      <c r="D186" s="30" t="s">
        <v>311</v>
      </c>
      <c r="E186" s="30"/>
      <c r="F186" s="55"/>
      <c r="G186" s="30"/>
      <c r="H186" s="31" t="n">
        <f aca="false">SUM(H187+H188)</f>
        <v>50328</v>
      </c>
    </row>
    <row r="187" customFormat="false" ht="115.5" hidden="false" customHeight="true" outlineLevel="0" collapsed="false">
      <c r="B187" s="63"/>
      <c r="C187" s="38" t="s">
        <v>312</v>
      </c>
      <c r="D187" s="103" t="s">
        <v>313</v>
      </c>
      <c r="E187" s="103" t="s">
        <v>181</v>
      </c>
      <c r="F187" s="104" t="s">
        <v>314</v>
      </c>
      <c r="G187" s="103" t="s">
        <v>15</v>
      </c>
      <c r="H187" s="105" t="n">
        <v>30101</v>
      </c>
    </row>
    <row r="188" customFormat="false" ht="128.25" hidden="false" customHeight="true" outlineLevel="0" collapsed="false">
      <c r="B188" s="63"/>
      <c r="C188" s="38" t="s">
        <v>315</v>
      </c>
      <c r="D188" s="103" t="s">
        <v>316</v>
      </c>
      <c r="E188" s="103" t="s">
        <v>181</v>
      </c>
      <c r="F188" s="104" t="s">
        <v>314</v>
      </c>
      <c r="G188" s="103" t="s">
        <v>17</v>
      </c>
      <c r="H188" s="105" t="n">
        <v>20227</v>
      </c>
    </row>
    <row r="189" customFormat="false" ht="115.5" hidden="false" customHeight="true" outlineLevel="0" collapsed="false">
      <c r="B189" s="63" t="s">
        <v>317</v>
      </c>
      <c r="C189" s="80" t="s">
        <v>318</v>
      </c>
      <c r="D189" s="30" t="s">
        <v>319</v>
      </c>
      <c r="E189" s="106"/>
      <c r="F189" s="107"/>
      <c r="G189" s="106"/>
      <c r="H189" s="100" t="n">
        <f aca="false">SUM(H190+H191+H192)</f>
        <v>15572</v>
      </c>
    </row>
    <row r="190" customFormat="false" ht="110.25" hidden="false" customHeight="true" outlineLevel="0" collapsed="false">
      <c r="B190" s="63"/>
      <c r="C190" s="54" t="s">
        <v>320</v>
      </c>
      <c r="D190" s="66" t="s">
        <v>321</v>
      </c>
      <c r="E190" s="66" t="s">
        <v>71</v>
      </c>
      <c r="F190" s="66" t="s">
        <v>15</v>
      </c>
      <c r="G190" s="66" t="s">
        <v>49</v>
      </c>
      <c r="H190" s="67" t="n">
        <v>12999</v>
      </c>
    </row>
    <row r="191" customFormat="false" ht="97.5" hidden="false" customHeight="true" outlineLevel="0" collapsed="false">
      <c r="B191" s="63"/>
      <c r="C191" s="54" t="s">
        <v>322</v>
      </c>
      <c r="D191" s="66" t="s">
        <v>323</v>
      </c>
      <c r="E191" s="66" t="s">
        <v>40</v>
      </c>
      <c r="F191" s="66" t="s">
        <v>15</v>
      </c>
      <c r="G191" s="66" t="s">
        <v>49</v>
      </c>
      <c r="H191" s="67" t="n">
        <v>2571</v>
      </c>
    </row>
    <row r="192" customFormat="false" ht="95.25" hidden="false" customHeight="true" outlineLevel="0" collapsed="false">
      <c r="B192" s="63"/>
      <c r="C192" s="54" t="s">
        <v>324</v>
      </c>
      <c r="D192" s="66" t="s">
        <v>323</v>
      </c>
      <c r="E192" s="66" t="s">
        <v>68</v>
      </c>
      <c r="F192" s="66" t="s">
        <v>15</v>
      </c>
      <c r="G192" s="66" t="s">
        <v>49</v>
      </c>
      <c r="H192" s="67" t="n">
        <v>2</v>
      </c>
    </row>
    <row r="193" customFormat="false" ht="0.75" hidden="true" customHeight="true" outlineLevel="0" collapsed="false">
      <c r="B193" s="63"/>
      <c r="C193" s="54" t="s">
        <v>325</v>
      </c>
      <c r="D193" s="30"/>
      <c r="E193" s="30"/>
      <c r="F193" s="55" t="s">
        <v>15</v>
      </c>
      <c r="G193" s="30" t="s">
        <v>291</v>
      </c>
      <c r="H193" s="31" t="e">
        <f aca="false">SUM(#REF!)</f>
        <v>#REF!</v>
      </c>
    </row>
    <row r="194" customFormat="false" ht="15.75" hidden="true" customHeight="true" outlineLevel="0" collapsed="false">
      <c r="B194" s="63"/>
      <c r="C194" s="32" t="s">
        <v>326</v>
      </c>
      <c r="D194" s="30"/>
      <c r="E194" s="30"/>
      <c r="F194" s="30" t="n">
        <v>13</v>
      </c>
      <c r="G194" s="30"/>
      <c r="H194" s="31" t="n">
        <v>15000</v>
      </c>
    </row>
    <row r="195" customFormat="false" ht="6" hidden="true" customHeight="true" outlineLevel="0" collapsed="false">
      <c r="B195" s="63"/>
      <c r="C195" s="32" t="s">
        <v>327</v>
      </c>
      <c r="D195" s="30"/>
      <c r="E195" s="30"/>
      <c r="F195" s="55" t="n">
        <v>13</v>
      </c>
      <c r="G195" s="30" t="s">
        <v>15</v>
      </c>
      <c r="H195" s="31" t="e">
        <f aca="false">SUM(#REF!)</f>
        <v>#REF!</v>
      </c>
    </row>
    <row r="196" customFormat="false" ht="55.5" hidden="false" customHeight="true" outlineLevel="0" collapsed="false">
      <c r="B196" s="63" t="s">
        <v>328</v>
      </c>
      <c r="C196" s="64" t="s">
        <v>329</v>
      </c>
      <c r="D196" s="30" t="s">
        <v>330</v>
      </c>
      <c r="E196" s="30"/>
      <c r="F196" s="55"/>
      <c r="G196" s="30"/>
      <c r="H196" s="31" t="n">
        <f aca="false">SUM(H197+H213)</f>
        <v>75900</v>
      </c>
    </row>
    <row r="197" customFormat="false" ht="93.75" hidden="false" customHeight="true" outlineLevel="0" collapsed="false">
      <c r="B197" s="63" t="s">
        <v>331</v>
      </c>
      <c r="C197" s="64" t="s">
        <v>332</v>
      </c>
      <c r="D197" s="30" t="s">
        <v>333</v>
      </c>
      <c r="E197" s="30"/>
      <c r="F197" s="55"/>
      <c r="G197" s="30"/>
      <c r="H197" s="31" t="n">
        <f aca="false">SUM(H198+H199+H200+H201+H202+H203+H204+H205+H206+H207+H208+H209+H210+H211+H212)</f>
        <v>43187</v>
      </c>
    </row>
    <row r="198" customFormat="false" ht="110.25" hidden="false" customHeight="true" outlineLevel="0" collapsed="false">
      <c r="B198" s="63"/>
      <c r="C198" s="108" t="s">
        <v>334</v>
      </c>
      <c r="D198" s="66" t="s">
        <v>335</v>
      </c>
      <c r="E198" s="66" t="s">
        <v>71</v>
      </c>
      <c r="F198" s="99" t="s">
        <v>15</v>
      </c>
      <c r="G198" s="66" t="s">
        <v>17</v>
      </c>
      <c r="H198" s="67" t="n">
        <v>1614</v>
      </c>
    </row>
    <row r="199" customFormat="false" ht="109.5" hidden="false" customHeight="true" outlineLevel="0" collapsed="false">
      <c r="B199" s="63"/>
      <c r="C199" s="54" t="s">
        <v>336</v>
      </c>
      <c r="D199" s="66" t="s">
        <v>335</v>
      </c>
      <c r="E199" s="66" t="s">
        <v>71</v>
      </c>
      <c r="F199" s="66" t="s">
        <v>15</v>
      </c>
      <c r="G199" s="66" t="s">
        <v>19</v>
      </c>
      <c r="H199" s="67" t="n">
        <v>1092</v>
      </c>
    </row>
    <row r="200" customFormat="false" ht="94.5" hidden="false" customHeight="true" outlineLevel="0" collapsed="false">
      <c r="B200" s="63"/>
      <c r="C200" s="54" t="s">
        <v>337</v>
      </c>
      <c r="D200" s="66" t="s">
        <v>335</v>
      </c>
      <c r="E200" s="66" t="s">
        <v>40</v>
      </c>
      <c r="F200" s="66" t="s">
        <v>15</v>
      </c>
      <c r="G200" s="66" t="s">
        <v>19</v>
      </c>
      <c r="H200" s="67" t="n">
        <v>165</v>
      </c>
    </row>
    <row r="201" customFormat="false" ht="78" hidden="false" customHeight="true" outlineLevel="0" collapsed="false">
      <c r="A201" s="109"/>
      <c r="B201" s="63"/>
      <c r="C201" s="108" t="s">
        <v>338</v>
      </c>
      <c r="D201" s="66" t="s">
        <v>335</v>
      </c>
      <c r="E201" s="66" t="s">
        <v>68</v>
      </c>
      <c r="F201" s="66" t="s">
        <v>15</v>
      </c>
      <c r="G201" s="66" t="s">
        <v>19</v>
      </c>
      <c r="H201" s="67" t="n">
        <v>1</v>
      </c>
    </row>
    <row r="202" customFormat="false" ht="94.5" hidden="false" customHeight="true" outlineLevel="0" collapsed="false">
      <c r="B202" s="63"/>
      <c r="C202" s="110" t="s">
        <v>339</v>
      </c>
      <c r="D202" s="66" t="s">
        <v>335</v>
      </c>
      <c r="E202" s="66" t="s">
        <v>71</v>
      </c>
      <c r="F202" s="66" t="s">
        <v>15</v>
      </c>
      <c r="G202" s="66" t="s">
        <v>21</v>
      </c>
      <c r="H202" s="67" t="n">
        <v>28564</v>
      </c>
    </row>
    <row r="203" customFormat="false" ht="91.5" hidden="false" customHeight="true" outlineLevel="0" collapsed="false">
      <c r="B203" s="63"/>
      <c r="C203" s="111" t="s">
        <v>340</v>
      </c>
      <c r="D203" s="66" t="s">
        <v>335</v>
      </c>
      <c r="E203" s="66" t="s">
        <v>40</v>
      </c>
      <c r="F203" s="66" t="s">
        <v>15</v>
      </c>
      <c r="G203" s="66" t="s">
        <v>21</v>
      </c>
      <c r="H203" s="67" t="n">
        <v>6532</v>
      </c>
    </row>
    <row r="204" customFormat="false" ht="78.75" hidden="false" customHeight="true" outlineLevel="0" collapsed="false">
      <c r="B204" s="63"/>
      <c r="C204" s="108" t="s">
        <v>341</v>
      </c>
      <c r="D204" s="66" t="s">
        <v>335</v>
      </c>
      <c r="E204" s="66" t="s">
        <v>68</v>
      </c>
      <c r="F204" s="66" t="s">
        <v>15</v>
      </c>
      <c r="G204" s="66" t="s">
        <v>21</v>
      </c>
      <c r="H204" s="67" t="n">
        <v>709</v>
      </c>
    </row>
    <row r="205" customFormat="false" ht="111.75" hidden="false" customHeight="true" outlineLevel="0" collapsed="false">
      <c r="B205" s="63"/>
      <c r="C205" s="110" t="s">
        <v>342</v>
      </c>
      <c r="D205" s="66" t="s">
        <v>343</v>
      </c>
      <c r="E205" s="66" t="s">
        <v>71</v>
      </c>
      <c r="F205" s="66" t="s">
        <v>15</v>
      </c>
      <c r="G205" s="66" t="s">
        <v>23</v>
      </c>
      <c r="H205" s="67" t="n">
        <v>409</v>
      </c>
    </row>
    <row r="206" customFormat="false" ht="96" hidden="false" customHeight="true" outlineLevel="0" collapsed="false">
      <c r="B206" s="63"/>
      <c r="C206" s="110" t="s">
        <v>344</v>
      </c>
      <c r="D206" s="66" t="s">
        <v>343</v>
      </c>
      <c r="E206" s="66" t="s">
        <v>40</v>
      </c>
      <c r="F206" s="66" t="s">
        <v>15</v>
      </c>
      <c r="G206" s="66" t="s">
        <v>23</v>
      </c>
      <c r="H206" s="67" t="n">
        <v>57</v>
      </c>
    </row>
    <row r="207" customFormat="false" ht="111.75" hidden="false" customHeight="true" outlineLevel="0" collapsed="false">
      <c r="B207" s="63"/>
      <c r="C207" s="111" t="s">
        <v>345</v>
      </c>
      <c r="D207" s="66" t="s">
        <v>346</v>
      </c>
      <c r="E207" s="66" t="s">
        <v>71</v>
      </c>
      <c r="F207" s="66" t="s">
        <v>15</v>
      </c>
      <c r="G207" s="66" t="s">
        <v>23</v>
      </c>
      <c r="H207" s="67" t="n">
        <v>330</v>
      </c>
    </row>
    <row r="208" customFormat="false" ht="93" hidden="false" customHeight="true" outlineLevel="0" collapsed="false">
      <c r="B208" s="63"/>
      <c r="C208" s="111" t="s">
        <v>347</v>
      </c>
      <c r="D208" s="66" t="s">
        <v>346</v>
      </c>
      <c r="E208" s="66" t="s">
        <v>40</v>
      </c>
      <c r="F208" s="66" t="s">
        <v>15</v>
      </c>
      <c r="G208" s="66" t="s">
        <v>23</v>
      </c>
      <c r="H208" s="67" t="n">
        <v>25</v>
      </c>
    </row>
    <row r="209" customFormat="false" ht="112.5" hidden="false" customHeight="true" outlineLevel="0" collapsed="false">
      <c r="B209" s="63"/>
      <c r="C209" s="54" t="s">
        <v>348</v>
      </c>
      <c r="D209" s="66" t="s">
        <v>349</v>
      </c>
      <c r="E209" s="66" t="s">
        <v>71</v>
      </c>
      <c r="F209" s="66" t="s">
        <v>15</v>
      </c>
      <c r="G209" s="66" t="s">
        <v>23</v>
      </c>
      <c r="H209" s="67" t="n">
        <v>774</v>
      </c>
      <c r="I209" s="68"/>
    </row>
    <row r="210" customFormat="false" ht="97.5" hidden="false" customHeight="true" outlineLevel="0" collapsed="false">
      <c r="B210" s="63"/>
      <c r="C210" s="54" t="s">
        <v>350</v>
      </c>
      <c r="D210" s="66" t="s">
        <v>349</v>
      </c>
      <c r="E210" s="66" t="s">
        <v>40</v>
      </c>
      <c r="F210" s="66" t="s">
        <v>15</v>
      </c>
      <c r="G210" s="66" t="s">
        <v>23</v>
      </c>
      <c r="H210" s="67" t="n">
        <v>84</v>
      </c>
      <c r="I210" s="68"/>
    </row>
    <row r="211" customFormat="false" ht="111.75" hidden="false" customHeight="true" outlineLevel="0" collapsed="false">
      <c r="B211" s="63"/>
      <c r="C211" s="54" t="s">
        <v>351</v>
      </c>
      <c r="D211" s="66" t="s">
        <v>352</v>
      </c>
      <c r="E211" s="66" t="s">
        <v>71</v>
      </c>
      <c r="F211" s="66" t="s">
        <v>15</v>
      </c>
      <c r="G211" s="66" t="s">
        <v>23</v>
      </c>
      <c r="H211" s="67" t="n">
        <v>2520</v>
      </c>
      <c r="I211" s="68"/>
    </row>
    <row r="212" customFormat="false" ht="95.25" hidden="false" customHeight="true" outlineLevel="0" collapsed="false">
      <c r="B212" s="63"/>
      <c r="C212" s="54" t="s">
        <v>353</v>
      </c>
      <c r="D212" s="66" t="s">
        <v>352</v>
      </c>
      <c r="E212" s="66" t="s">
        <v>40</v>
      </c>
      <c r="F212" s="66" t="s">
        <v>15</v>
      </c>
      <c r="G212" s="66" t="s">
        <v>23</v>
      </c>
      <c r="H212" s="67" t="n">
        <v>311</v>
      </c>
    </row>
    <row r="213" customFormat="false" ht="96.75" hidden="false" customHeight="true" outlineLevel="0" collapsed="false">
      <c r="B213" s="63" t="s">
        <v>354</v>
      </c>
      <c r="C213" s="92" t="s">
        <v>355</v>
      </c>
      <c r="D213" s="30" t="s">
        <v>356</v>
      </c>
      <c r="E213" s="30"/>
      <c r="F213" s="30"/>
      <c r="G213" s="30"/>
      <c r="H213" s="31" t="n">
        <f aca="false">SUM(H214+H215+H216)</f>
        <v>32713</v>
      </c>
    </row>
    <row r="214" customFormat="false" ht="108" hidden="false" customHeight="true" outlineLevel="0" collapsed="false">
      <c r="B214" s="112"/>
      <c r="C214" s="69" t="s">
        <v>357</v>
      </c>
      <c r="D214" s="66" t="s">
        <v>358</v>
      </c>
      <c r="E214" s="66" t="s">
        <v>71</v>
      </c>
      <c r="F214" s="66" t="s">
        <v>15</v>
      </c>
      <c r="G214" s="66" t="s">
        <v>23</v>
      </c>
      <c r="H214" s="67" t="n">
        <v>15789</v>
      </c>
    </row>
    <row r="215" customFormat="false" ht="95.25" hidden="false" customHeight="true" outlineLevel="0" collapsed="false">
      <c r="B215" s="112"/>
      <c r="C215" s="54" t="s">
        <v>359</v>
      </c>
      <c r="D215" s="66" t="s">
        <v>358</v>
      </c>
      <c r="E215" s="66" t="s">
        <v>40</v>
      </c>
      <c r="F215" s="66" t="s">
        <v>15</v>
      </c>
      <c r="G215" s="66" t="s">
        <v>23</v>
      </c>
      <c r="H215" s="67" t="n">
        <v>16830</v>
      </c>
    </row>
    <row r="216" customFormat="false" ht="81" hidden="false" customHeight="true" outlineLevel="0" collapsed="false">
      <c r="B216" s="112"/>
      <c r="C216" s="110" t="s">
        <v>360</v>
      </c>
      <c r="D216" s="66" t="s">
        <v>358</v>
      </c>
      <c r="E216" s="66" t="s">
        <v>68</v>
      </c>
      <c r="F216" s="66" t="s">
        <v>15</v>
      </c>
      <c r="G216" s="66" t="s">
        <v>23</v>
      </c>
      <c r="H216" s="67" t="n">
        <v>94</v>
      </c>
    </row>
    <row r="217" customFormat="false" ht="75" hidden="false" customHeight="true" outlineLevel="0" collapsed="false">
      <c r="B217" s="63" t="s">
        <v>361</v>
      </c>
      <c r="C217" s="113" t="s">
        <v>362</v>
      </c>
      <c r="D217" s="30" t="s">
        <v>363</v>
      </c>
      <c r="E217" s="30"/>
      <c r="F217" s="55"/>
      <c r="G217" s="30"/>
      <c r="H217" s="31" t="n">
        <f aca="false">SUM(H218+H229)</f>
        <v>56001.9</v>
      </c>
    </row>
    <row r="218" customFormat="false" ht="111" hidden="false" customHeight="true" outlineLevel="0" collapsed="false">
      <c r="B218" s="63" t="s">
        <v>364</v>
      </c>
      <c r="C218" s="113" t="s">
        <v>365</v>
      </c>
      <c r="D218" s="30" t="s">
        <v>366</v>
      </c>
      <c r="E218" s="30"/>
      <c r="F218" s="55"/>
      <c r="G218" s="30"/>
      <c r="H218" s="31" t="n">
        <f aca="false">SUM(H219)</f>
        <v>2070.9</v>
      </c>
    </row>
    <row r="219" customFormat="false" ht="98.25" hidden="false" customHeight="true" outlineLevel="0" collapsed="false">
      <c r="B219" s="83"/>
      <c r="C219" s="114" t="s">
        <v>367</v>
      </c>
      <c r="D219" s="89" t="s">
        <v>368</v>
      </c>
      <c r="E219" s="89" t="s">
        <v>132</v>
      </c>
      <c r="F219" s="90" t="n">
        <v>10</v>
      </c>
      <c r="G219" s="89" t="s">
        <v>19</v>
      </c>
      <c r="H219" s="79" t="n">
        <v>2070.9</v>
      </c>
    </row>
    <row r="220" customFormat="false" ht="0.75" hidden="true" customHeight="true" outlineLevel="0" collapsed="false">
      <c r="B220" s="63"/>
      <c r="C220" s="32" t="s">
        <v>369</v>
      </c>
      <c r="D220" s="30"/>
      <c r="E220" s="30"/>
      <c r="F220" s="30" t="n">
        <v>14</v>
      </c>
      <c r="G220" s="30"/>
      <c r="H220" s="31" t="e">
        <f aca="false">SUM(H221+H223+H222)</f>
        <v>#REF!</v>
      </c>
    </row>
    <row r="221" customFormat="false" ht="0.75" hidden="true" customHeight="true" outlineLevel="0" collapsed="false">
      <c r="B221" s="63"/>
      <c r="C221" s="38" t="s">
        <v>370</v>
      </c>
      <c r="D221" s="106"/>
      <c r="E221" s="106"/>
      <c r="F221" s="107" t="s">
        <v>314</v>
      </c>
      <c r="G221" s="106" t="s">
        <v>15</v>
      </c>
      <c r="H221" s="100" t="e">
        <f aca="false">SUM(#REF!)</f>
        <v>#REF!</v>
      </c>
    </row>
    <row r="222" customFormat="false" ht="13.5" hidden="true" customHeight="true" outlineLevel="0" collapsed="false">
      <c r="B222" s="63"/>
      <c r="C222" s="38" t="s">
        <v>371</v>
      </c>
      <c r="D222" s="106"/>
      <c r="E222" s="106"/>
      <c r="F222" s="107" t="s">
        <v>314</v>
      </c>
      <c r="G222" s="106" t="s">
        <v>17</v>
      </c>
      <c r="H222" s="100" t="e">
        <f aca="false">SUM(#REF!)</f>
        <v>#REF!</v>
      </c>
    </row>
    <row r="223" s="47" customFormat="true" ht="15.75" hidden="true" customHeight="true" outlineLevel="0" collapsed="false">
      <c r="B223" s="63"/>
      <c r="C223" s="38" t="s">
        <v>372</v>
      </c>
      <c r="D223" s="106"/>
      <c r="E223" s="106"/>
      <c r="F223" s="107" t="s">
        <v>314</v>
      </c>
      <c r="G223" s="106" t="s">
        <v>19</v>
      </c>
      <c r="H223" s="100" t="n">
        <f aca="false">SUM(H224)</f>
        <v>0</v>
      </c>
    </row>
    <row r="224" customFormat="false" ht="3.75" hidden="true" customHeight="true" outlineLevel="0" collapsed="false">
      <c r="B224" s="63"/>
      <c r="C224" s="115" t="s">
        <v>373</v>
      </c>
      <c r="D224" s="103" t="s">
        <v>374</v>
      </c>
      <c r="E224" s="103" t="s">
        <v>181</v>
      </c>
      <c r="F224" s="104" t="s">
        <v>314</v>
      </c>
      <c r="G224" s="103" t="s">
        <v>19</v>
      </c>
      <c r="H224" s="105" t="n">
        <v>0</v>
      </c>
    </row>
    <row r="225" s="116" customFormat="true" ht="0.75" hidden="true" customHeight="true" outlineLevel="0" collapsed="false">
      <c r="B225" s="117"/>
      <c r="C225" s="118" t="s">
        <v>27</v>
      </c>
      <c r="D225" s="30"/>
      <c r="E225" s="30"/>
      <c r="F225" s="30" t="s">
        <v>21</v>
      </c>
      <c r="G225" s="30"/>
      <c r="H225" s="31" t="e">
        <f aca="false">SUM(H226)</f>
        <v>#REF!</v>
      </c>
    </row>
    <row r="226" s="116" customFormat="true" ht="0.75" hidden="true" customHeight="true" outlineLevel="0" collapsed="false">
      <c r="B226" s="117"/>
      <c r="C226" s="118" t="s">
        <v>41</v>
      </c>
      <c r="D226" s="30"/>
      <c r="E226" s="30"/>
      <c r="F226" s="30" t="s">
        <v>21</v>
      </c>
      <c r="G226" s="30" t="s">
        <v>42</v>
      </c>
      <c r="H226" s="31" t="e">
        <f aca="false">SUM(#REF!)</f>
        <v>#REF!</v>
      </c>
    </row>
    <row r="227" customFormat="false" ht="0.75" hidden="true" customHeight="true" outlineLevel="0" collapsed="false">
      <c r="B227" s="63"/>
      <c r="C227" s="32" t="s">
        <v>289</v>
      </c>
      <c r="D227" s="30"/>
      <c r="E227" s="30"/>
      <c r="F227" s="30" t="n">
        <v>11</v>
      </c>
      <c r="G227" s="30"/>
      <c r="H227" s="31" t="e">
        <f aca="false">SUM(H228)</f>
        <v>#REF!</v>
      </c>
    </row>
    <row r="228" customFormat="false" ht="15.75" hidden="true" customHeight="true" outlineLevel="0" collapsed="false">
      <c r="B228" s="63"/>
      <c r="C228" s="32" t="s">
        <v>375</v>
      </c>
      <c r="D228" s="30"/>
      <c r="E228" s="30"/>
      <c r="F228" s="30" t="s">
        <v>291</v>
      </c>
      <c r="G228" s="30" t="s">
        <v>17</v>
      </c>
      <c r="H228" s="31" t="e">
        <f aca="false">SUM(#REF!)</f>
        <v>#REF!</v>
      </c>
    </row>
    <row r="229" customFormat="false" ht="72.75" hidden="false" customHeight="true" outlineLevel="0" collapsed="false">
      <c r="B229" s="63" t="s">
        <v>376</v>
      </c>
      <c r="C229" s="64" t="s">
        <v>377</v>
      </c>
      <c r="D229" s="30" t="s">
        <v>378</v>
      </c>
      <c r="E229" s="30"/>
      <c r="F229" s="30"/>
      <c r="G229" s="30"/>
      <c r="H229" s="31" t="n">
        <f aca="false">SUM(H230)</f>
        <v>53931</v>
      </c>
    </row>
    <row r="230" customFormat="false" ht="129.75" hidden="false" customHeight="true" outlineLevel="0" collapsed="false">
      <c r="B230" s="119"/>
      <c r="C230" s="54" t="s">
        <v>379</v>
      </c>
      <c r="D230" s="66" t="s">
        <v>380</v>
      </c>
      <c r="E230" s="66" t="s">
        <v>37</v>
      </c>
      <c r="F230" s="66" t="s">
        <v>46</v>
      </c>
      <c r="G230" s="66" t="s">
        <v>46</v>
      </c>
      <c r="H230" s="67" t="n">
        <v>53931</v>
      </c>
    </row>
    <row r="231" customFormat="false" ht="18" hidden="false" customHeight="true" outlineLevel="0" collapsed="false">
      <c r="B231" s="94" t="s">
        <v>381</v>
      </c>
      <c r="C231" s="92" t="s">
        <v>382</v>
      </c>
      <c r="D231" s="66"/>
      <c r="E231" s="66"/>
      <c r="F231" s="66"/>
      <c r="G231" s="66"/>
      <c r="H231" s="31" t="n">
        <f aca="false">SUM(H232:H235)</f>
        <v>0</v>
      </c>
    </row>
    <row r="232" customFormat="false" ht="31.5" hidden="false" customHeight="true" outlineLevel="0" collapsed="false">
      <c r="B232" s="94" t="s">
        <v>383</v>
      </c>
      <c r="C232" s="108" t="s">
        <v>384</v>
      </c>
      <c r="D232" s="99" t="s">
        <v>385</v>
      </c>
      <c r="E232" s="99" t="s">
        <v>40</v>
      </c>
      <c r="F232" s="99" t="s">
        <v>15</v>
      </c>
      <c r="G232" s="99" t="s">
        <v>46</v>
      </c>
      <c r="H232" s="70" t="n">
        <v>0</v>
      </c>
    </row>
    <row r="233" customFormat="false" ht="24.75" hidden="true" customHeight="true" outlineLevel="0" collapsed="false">
      <c r="B233" s="120"/>
      <c r="C233" s="108"/>
      <c r="D233" s="66"/>
      <c r="E233" s="66"/>
      <c r="F233" s="66"/>
      <c r="G233" s="66"/>
      <c r="H233" s="67"/>
    </row>
    <row r="234" customFormat="false" ht="27.75" hidden="true" customHeight="true" outlineLevel="0" collapsed="false">
      <c r="B234" s="120"/>
      <c r="C234" s="38" t="s">
        <v>386</v>
      </c>
      <c r="D234" s="66"/>
      <c r="E234" s="66"/>
      <c r="F234" s="66" t="s">
        <v>15</v>
      </c>
      <c r="G234" s="66" t="s">
        <v>53</v>
      </c>
      <c r="H234" s="67" t="n">
        <v>0</v>
      </c>
    </row>
    <row r="235" customFormat="false" ht="30" hidden="false" customHeight="true" outlineLevel="0" collapsed="false">
      <c r="B235" s="94" t="s">
        <v>387</v>
      </c>
      <c r="C235" s="108" t="s">
        <v>388</v>
      </c>
      <c r="D235" s="99" t="s">
        <v>389</v>
      </c>
      <c r="E235" s="99" t="s">
        <v>40</v>
      </c>
      <c r="F235" s="99" t="s">
        <v>15</v>
      </c>
      <c r="G235" s="99" t="s">
        <v>53</v>
      </c>
      <c r="H235" s="70" t="n">
        <v>0</v>
      </c>
    </row>
  </sheetData>
  <mergeCells count="12">
    <mergeCell ref="C1:H1"/>
    <mergeCell ref="D2:H2"/>
    <mergeCell ref="D3:H3"/>
    <mergeCell ref="B4:H5"/>
    <mergeCell ref="B6:B9"/>
    <mergeCell ref="C6:C9"/>
    <mergeCell ref="D6:E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4-04-02T08:57:58Z</cp:lastPrinted>
  <dcterms:modified xsi:type="dcterms:W3CDTF">2014-04-04T10:18:59Z</dcterms:modified>
  <cp:revision>0</cp:revision>
  <dc:subject/>
  <dc:title/>
</cp:coreProperties>
</file>