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11">
  <si>
    <t xml:space="preserve">Приложение № 7
к решению  Совета народных депутатов Лискинского муниципального района Воронежской области 
 от 24.12.2014 года  № 217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от 05.11.2014 года  № 214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плановый период 2016-2017 годов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            (тыс. рублей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2017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автодороги М.-Дон- х.Федоровский к ФАПу х.Федоровский, строительство автодороги от дороги "Давыдовка-Аношкино" до детского сада "Ручеёк"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Подпрограмма  "Развитие сельской культуры  Лискинского муниципального района Воронежской области "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5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сельской культуры  Лискинского муниципального района Воронежской области " муниципальной программы Лискинского муниципального района Воронежской области  "Развитие культуры  Лискинского муниципального района " (реконструкция ДК в с.Дракино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   </t>
    </r>
  </si>
  <si>
    <t xml:space="preserve">11 5 8810</t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Краснознаменс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 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t xml:space="preserve">12.2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ФАП в с.Краснознаменка, ФАП с.Селявное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Непрограммные расходы:</t>
  </si>
  <si>
    <t xml:space="preserve">16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16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C66" activeCellId="0" sqref="C66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88.84"/>
    <col collapsed="false" customWidth="true" hidden="false" outlineLevel="0" max="4" min="4" style="1" width="11.56"/>
    <col collapsed="false" customWidth="true" hidden="false" outlineLevel="0" max="6" min="5" style="1" width="4.99"/>
    <col collapsed="false" customWidth="true" hidden="false" outlineLevel="0" max="7" min="7" style="1" width="4.56"/>
    <col collapsed="false" customWidth="true" hidden="false" outlineLevel="0" max="9" min="8" style="0" width="17.56"/>
    <col collapsed="false" customWidth="true" hidden="false" outlineLevel="0" max="243" min="10" style="0" width="9.28"/>
  </cols>
  <sheetData>
    <row r="1" customFormat="false" ht="96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10.5" hidden="false" customHeight="true" outlineLevel="0" collapsed="false">
      <c r="D2" s="3"/>
      <c r="E2" s="4"/>
      <c r="F2" s="4"/>
      <c r="G2" s="4"/>
      <c r="H2" s="4"/>
      <c r="I2" s="4"/>
    </row>
    <row r="3" customFormat="false" ht="138.75" hidden="false" customHeight="true" outlineLevel="0" collapsed="false">
      <c r="B3" s="5"/>
      <c r="C3" s="6"/>
      <c r="D3" s="7" t="s">
        <v>1</v>
      </c>
      <c r="E3" s="7"/>
      <c r="F3" s="7"/>
      <c r="G3" s="7"/>
      <c r="H3" s="7"/>
      <c r="I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51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0.75" hidden="true" customHeight="true" outlineLevel="0" collapsed="false">
      <c r="A6" s="9"/>
      <c r="B6" s="10" t="s">
        <v>3</v>
      </c>
      <c r="C6" s="11" t="s">
        <v>4</v>
      </c>
      <c r="D6" s="12"/>
      <c r="E6" s="12"/>
      <c r="F6" s="13"/>
      <c r="G6" s="13"/>
      <c r="H6" s="14"/>
      <c r="I6" s="14"/>
    </row>
    <row r="7" customFormat="false" ht="0.75" hidden="true" customHeight="true" outlineLevel="0" collapsed="false">
      <c r="A7" s="15"/>
      <c r="B7" s="10"/>
      <c r="C7" s="11"/>
      <c r="D7" s="16"/>
      <c r="E7" s="16"/>
      <c r="F7" s="17"/>
      <c r="G7" s="17"/>
      <c r="H7" s="18"/>
      <c r="I7" s="14"/>
    </row>
    <row r="8" customFormat="false" ht="55.5" hidden="false" customHeight="true" outlineLevel="0" collapsed="false">
      <c r="A8" s="15"/>
      <c r="B8" s="10"/>
      <c r="C8" s="11"/>
      <c r="D8" s="19" t="s">
        <v>5</v>
      </c>
      <c r="E8" s="19" t="s">
        <v>6</v>
      </c>
      <c r="F8" s="19" t="s">
        <v>7</v>
      </c>
      <c r="G8" s="19" t="s">
        <v>8</v>
      </c>
      <c r="H8" s="20" t="s">
        <v>9</v>
      </c>
      <c r="I8" s="20"/>
    </row>
    <row r="9" customFormat="false" ht="24" hidden="false" customHeight="true" outlineLevel="0" collapsed="false">
      <c r="A9" s="15"/>
      <c r="B9" s="10"/>
      <c r="C9" s="11"/>
      <c r="D9" s="19"/>
      <c r="E9" s="19"/>
      <c r="F9" s="19"/>
      <c r="G9" s="19"/>
      <c r="H9" s="21" t="s">
        <v>10</v>
      </c>
      <c r="I9" s="21" t="s">
        <v>11</v>
      </c>
    </row>
    <row r="10" s="23" customFormat="true" ht="9" hidden="false" customHeight="true" outlineLevel="0" collapsed="false">
      <c r="A10" s="22"/>
      <c r="B10" s="10"/>
      <c r="C10" s="11"/>
      <c r="D10" s="19"/>
      <c r="E10" s="19"/>
      <c r="F10" s="19"/>
      <c r="G10" s="19"/>
      <c r="H10" s="21"/>
      <c r="I10" s="21"/>
    </row>
    <row r="11" s="24" customFormat="true" ht="17.25" hidden="false" customHeight="true" outlineLevel="0" collapsed="false">
      <c r="B11" s="25" t="n">
        <v>1</v>
      </c>
      <c r="C11" s="26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5" t="n">
        <v>7</v>
      </c>
      <c r="I11" s="25" t="n">
        <v>8</v>
      </c>
    </row>
    <row r="12" s="24" customFormat="true" ht="17.25" hidden="false" customHeight="true" outlineLevel="0" collapsed="false">
      <c r="B12" s="27"/>
      <c r="C12" s="28" t="s">
        <v>12</v>
      </c>
      <c r="D12" s="29"/>
      <c r="E12" s="29"/>
      <c r="F12" s="29"/>
      <c r="G12" s="29"/>
      <c r="H12" s="30" t="n">
        <f aca="false">SUM(H55+H60+H117+H125+H128+H131+H134+H137+H144+H147+H173+H178+H191+H205+H231+H245)</f>
        <v>1426357.7</v>
      </c>
      <c r="I12" s="30" t="n">
        <f aca="false">SUM(I55+I60+I117+I125+I128+I131+I134+I137+I144+I147+I173+I178+I191+I205+I231+I245)</f>
        <v>1352494.3</v>
      </c>
    </row>
    <row r="13" s="24" customFormat="true" ht="13.5" hidden="true" customHeight="true" outlineLevel="0" collapsed="false">
      <c r="B13" s="27"/>
      <c r="C13" s="31" t="s">
        <v>13</v>
      </c>
      <c r="D13" s="32"/>
      <c r="E13" s="32"/>
      <c r="F13" s="32"/>
      <c r="G13" s="32"/>
      <c r="H13" s="30" t="e">
        <f aca="false">SUM(H12-H14)</f>
        <v>#REF!</v>
      </c>
      <c r="I13" s="30" t="e">
        <f aca="false">SUM(I12-I14)</f>
        <v>#REF!</v>
      </c>
    </row>
    <row r="14" s="24" customFormat="true" ht="12" hidden="true" customHeight="true" outlineLevel="0" collapsed="false">
      <c r="B14" s="27"/>
      <c r="C14" s="31" t="s">
        <v>14</v>
      </c>
      <c r="D14" s="32"/>
      <c r="E14" s="32"/>
      <c r="F14" s="32"/>
      <c r="G14" s="32"/>
      <c r="H14" s="30" t="e">
        <f aca="false">SUM(#REF!+#REF!+#REF!+#REF!+#REF!+H70+H71+H79+H80+H81+H186)</f>
        <v>#REF!</v>
      </c>
      <c r="I14" s="30" t="e">
        <f aca="false">SUM(#REF!+#REF!+#REF!+#REF!+#REF!+I70+I71+I79+I80+I81+I186)</f>
        <v>#REF!</v>
      </c>
    </row>
    <row r="15" s="24" customFormat="true" ht="15" hidden="true" customHeight="true" outlineLevel="0" collapsed="false">
      <c r="B15" s="27"/>
      <c r="C15" s="31"/>
      <c r="D15" s="32"/>
      <c r="E15" s="32"/>
      <c r="F15" s="32"/>
      <c r="G15" s="32"/>
      <c r="H15" s="30"/>
      <c r="I15" s="30"/>
    </row>
    <row r="16" s="24" customFormat="true" ht="15" hidden="true" customHeight="true" outlineLevel="0" collapsed="false">
      <c r="B16" s="27"/>
      <c r="C16" s="31"/>
      <c r="D16" s="32"/>
      <c r="E16" s="32"/>
      <c r="F16" s="32"/>
      <c r="G16" s="32"/>
      <c r="H16" s="30" t="n">
        <v>619624.7</v>
      </c>
      <c r="I16" s="30" t="n">
        <v>619624.7</v>
      </c>
    </row>
    <row r="17" s="24" customFormat="true" ht="15" hidden="true" customHeight="true" outlineLevel="0" collapsed="false">
      <c r="B17" s="27"/>
      <c r="C17" s="31"/>
      <c r="D17" s="32"/>
      <c r="E17" s="32"/>
      <c r="F17" s="32"/>
      <c r="G17" s="32"/>
      <c r="H17" s="30"/>
      <c r="I17" s="30"/>
    </row>
    <row r="18" s="24" customFormat="true" ht="15" hidden="true" customHeight="true" outlineLevel="0" collapsed="false">
      <c r="B18" s="27"/>
      <c r="C18" s="31"/>
      <c r="D18" s="32"/>
      <c r="E18" s="32"/>
      <c r="F18" s="32"/>
      <c r="G18" s="32"/>
      <c r="H18" s="30" t="e">
        <f aca="false">SUM(H13-H16)</f>
        <v>#REF!</v>
      </c>
      <c r="I18" s="30" t="e">
        <f aca="false">SUM(I13-I16)</f>
        <v>#REF!</v>
      </c>
    </row>
    <row r="19" s="24" customFormat="true" ht="16.5" hidden="true" customHeight="true" outlineLevel="0" collapsed="false">
      <c r="B19" s="27"/>
      <c r="C19" s="28"/>
      <c r="D19" s="32"/>
      <c r="E19" s="32"/>
      <c r="F19" s="32"/>
      <c r="G19" s="32"/>
      <c r="H19" s="33"/>
      <c r="I19" s="33"/>
    </row>
    <row r="20" customFormat="false" ht="15.75" hidden="true" customHeight="true" outlineLevel="0" collapsed="false">
      <c r="B20" s="34"/>
      <c r="C20" s="35" t="s">
        <v>15</v>
      </c>
      <c r="D20" s="36"/>
      <c r="E20" s="36"/>
      <c r="F20" s="37" t="s">
        <v>16</v>
      </c>
      <c r="G20" s="36"/>
      <c r="H20" s="38"/>
      <c r="I20" s="38"/>
    </row>
    <row r="21" customFormat="false" ht="15.75" hidden="true" customHeight="true" outlineLevel="0" collapsed="false">
      <c r="B21" s="34"/>
      <c r="C21" s="35"/>
      <c r="D21" s="36"/>
      <c r="E21" s="36"/>
      <c r="F21" s="37"/>
      <c r="G21" s="36"/>
      <c r="H21" s="38"/>
      <c r="I21" s="38"/>
    </row>
    <row r="22" customFormat="false" ht="15.75" hidden="true" customHeight="true" outlineLevel="0" collapsed="false">
      <c r="B22" s="34"/>
      <c r="C22" s="39" t="s">
        <v>17</v>
      </c>
      <c r="D22" s="37"/>
      <c r="E22" s="37"/>
      <c r="F22" s="37" t="s">
        <v>16</v>
      </c>
      <c r="G22" s="37" t="s">
        <v>18</v>
      </c>
      <c r="H22" s="40"/>
      <c r="I22" s="38"/>
    </row>
    <row r="23" customFormat="false" ht="48" hidden="true" customHeight="true" outlineLevel="0" collapsed="false">
      <c r="B23" s="34"/>
      <c r="C23" s="41" t="s">
        <v>19</v>
      </c>
      <c r="D23" s="42"/>
      <c r="E23" s="42"/>
      <c r="F23" s="42" t="s">
        <v>16</v>
      </c>
      <c r="G23" s="42" t="s">
        <v>20</v>
      </c>
      <c r="H23" s="43"/>
      <c r="I23" s="43"/>
    </row>
    <row r="24" customFormat="false" ht="0.75" hidden="true" customHeight="true" outlineLevel="0" collapsed="false">
      <c r="B24" s="34"/>
      <c r="C24" s="41" t="s">
        <v>21</v>
      </c>
      <c r="D24" s="42"/>
      <c r="E24" s="42"/>
      <c r="F24" s="42" t="s">
        <v>16</v>
      </c>
      <c r="G24" s="42" t="s">
        <v>22</v>
      </c>
      <c r="H24" s="43"/>
      <c r="I24" s="43"/>
    </row>
    <row r="25" customFormat="false" ht="0.75" hidden="true" customHeight="true" outlineLevel="0" collapsed="false">
      <c r="B25" s="34"/>
      <c r="C25" s="41"/>
      <c r="D25" s="42"/>
      <c r="E25" s="42"/>
      <c r="F25" s="42"/>
      <c r="G25" s="42"/>
      <c r="H25" s="43"/>
      <c r="I25" s="43"/>
    </row>
    <row r="26" customFormat="false" ht="1.5" hidden="true" customHeight="true" outlineLevel="0" collapsed="false">
      <c r="B26" s="34"/>
      <c r="C26" s="41"/>
      <c r="D26" s="42"/>
      <c r="E26" s="42"/>
      <c r="F26" s="42"/>
      <c r="G26" s="42"/>
      <c r="H26" s="43"/>
      <c r="I26" s="43"/>
    </row>
    <row r="27" customFormat="false" ht="0.75" hidden="true" customHeight="true" outlineLevel="0" collapsed="false">
      <c r="B27" s="34"/>
      <c r="C27" s="41"/>
      <c r="D27" s="42"/>
      <c r="E27" s="42"/>
      <c r="F27" s="42"/>
      <c r="G27" s="42"/>
      <c r="H27" s="43"/>
      <c r="I27" s="43"/>
    </row>
    <row r="28" customFormat="false" ht="15.75" hidden="true" customHeight="true" outlineLevel="0" collapsed="false">
      <c r="B28" s="34"/>
      <c r="C28" s="44" t="s">
        <v>23</v>
      </c>
      <c r="D28" s="42"/>
      <c r="E28" s="42"/>
      <c r="F28" s="42" t="s">
        <v>16</v>
      </c>
      <c r="G28" s="42" t="s">
        <v>24</v>
      </c>
      <c r="H28" s="43"/>
      <c r="I28" s="43"/>
    </row>
    <row r="29" customFormat="false" ht="15.75" hidden="true" customHeight="true" outlineLevel="0" collapsed="false">
      <c r="B29" s="34"/>
      <c r="C29" s="44"/>
      <c r="D29" s="42"/>
      <c r="E29" s="42"/>
      <c r="F29" s="42"/>
      <c r="G29" s="42"/>
      <c r="H29" s="43"/>
      <c r="I29" s="43"/>
    </row>
    <row r="30" customFormat="false" ht="12.75" hidden="true" customHeight="true" outlineLevel="0" collapsed="false">
      <c r="B30" s="34"/>
      <c r="C30" s="45" t="s">
        <v>25</v>
      </c>
      <c r="D30" s="46"/>
      <c r="E30" s="46"/>
      <c r="F30" s="46"/>
      <c r="G30" s="46"/>
      <c r="H30" s="43"/>
      <c r="I30" s="43"/>
    </row>
    <row r="31" customFormat="false" ht="30.75" hidden="true" customHeight="true" outlineLevel="0" collapsed="false">
      <c r="B31" s="34"/>
      <c r="C31" s="41" t="s">
        <v>26</v>
      </c>
      <c r="D31" s="42"/>
      <c r="E31" s="42"/>
      <c r="F31" s="42" t="s">
        <v>16</v>
      </c>
      <c r="G31" s="42" t="s">
        <v>24</v>
      </c>
      <c r="H31" s="43"/>
      <c r="I31" s="43"/>
    </row>
    <row r="32" customFormat="false" ht="0.75" hidden="true" customHeight="true" outlineLevel="0" collapsed="false">
      <c r="B32" s="34"/>
      <c r="C32" s="41"/>
      <c r="D32" s="42"/>
      <c r="E32" s="42"/>
      <c r="F32" s="42"/>
      <c r="G32" s="42"/>
      <c r="H32" s="43"/>
      <c r="I32" s="43"/>
    </row>
    <row r="33" customFormat="false" ht="15.75" hidden="true" customHeight="true" outlineLevel="0" collapsed="false">
      <c r="B33" s="34"/>
      <c r="C33" s="47"/>
      <c r="D33" s="37"/>
      <c r="E33" s="37"/>
      <c r="F33" s="37"/>
      <c r="G33" s="37"/>
      <c r="H33" s="48"/>
      <c r="I33" s="48"/>
    </row>
    <row r="34" customFormat="false" ht="6" hidden="true" customHeight="true" outlineLevel="0" collapsed="false">
      <c r="B34" s="34"/>
      <c r="C34" s="39" t="s">
        <v>27</v>
      </c>
      <c r="D34" s="37"/>
      <c r="E34" s="37"/>
      <c r="F34" s="37" t="s">
        <v>20</v>
      </c>
      <c r="G34" s="37"/>
      <c r="H34" s="48"/>
      <c r="I34" s="48"/>
    </row>
    <row r="35" customFormat="false" ht="15.75" hidden="true" customHeight="true" outlineLevel="0" collapsed="false">
      <c r="B35" s="34"/>
      <c r="C35" s="47"/>
      <c r="D35" s="37"/>
      <c r="E35" s="37"/>
      <c r="F35" s="37"/>
      <c r="G35" s="37"/>
      <c r="H35" s="48"/>
      <c r="I35" s="48"/>
    </row>
    <row r="36" customFormat="false" ht="15.75" hidden="true" customHeight="true" outlineLevel="0" collapsed="false">
      <c r="B36" s="34"/>
      <c r="C36" s="39" t="s">
        <v>28</v>
      </c>
      <c r="D36" s="37"/>
      <c r="E36" s="37"/>
      <c r="F36" s="37" t="s">
        <v>22</v>
      </c>
      <c r="G36" s="37"/>
      <c r="H36" s="48"/>
      <c r="I36" s="48"/>
    </row>
    <row r="37" s="49" customFormat="true" ht="0.75" hidden="true" customHeight="true" outlineLevel="0" collapsed="false">
      <c r="B37" s="34"/>
      <c r="C37" s="39" t="s">
        <v>29</v>
      </c>
      <c r="D37" s="37"/>
      <c r="E37" s="37"/>
      <c r="F37" s="37" t="s">
        <v>22</v>
      </c>
      <c r="G37" s="37" t="s">
        <v>30</v>
      </c>
      <c r="H37" s="48"/>
      <c r="I37" s="48"/>
    </row>
    <row r="38" s="50" customFormat="true" ht="1.5" hidden="true" customHeight="true" outlineLevel="0" collapsed="false">
      <c r="B38" s="51"/>
      <c r="C38" s="39" t="s">
        <v>31</v>
      </c>
      <c r="D38" s="37"/>
      <c r="E38" s="37"/>
      <c r="F38" s="37" t="s">
        <v>22</v>
      </c>
      <c r="G38" s="37" t="s">
        <v>32</v>
      </c>
      <c r="H38" s="48"/>
      <c r="I38" s="48"/>
    </row>
    <row r="39" s="50" customFormat="true" ht="15.75" hidden="true" customHeight="true" outlineLevel="0" collapsed="false">
      <c r="B39" s="51"/>
      <c r="C39" s="52" t="s">
        <v>33</v>
      </c>
      <c r="D39" s="53" t="s">
        <v>34</v>
      </c>
      <c r="E39" s="53"/>
      <c r="F39" s="53" t="s">
        <v>22</v>
      </c>
      <c r="G39" s="53" t="s">
        <v>32</v>
      </c>
      <c r="H39" s="48"/>
      <c r="I39" s="48"/>
    </row>
    <row r="40" s="50" customFormat="true" ht="15.75" hidden="true" customHeight="true" outlineLevel="0" collapsed="false">
      <c r="B40" s="51"/>
      <c r="C40" s="52" t="s">
        <v>35</v>
      </c>
      <c r="D40" s="53" t="s">
        <v>36</v>
      </c>
      <c r="E40" s="53"/>
      <c r="F40" s="53" t="s">
        <v>22</v>
      </c>
      <c r="G40" s="53" t="s">
        <v>32</v>
      </c>
      <c r="H40" s="48"/>
      <c r="I40" s="48"/>
    </row>
    <row r="41" customFormat="false" ht="31.5" hidden="true" customHeight="true" outlineLevel="0" collapsed="false">
      <c r="B41" s="34"/>
      <c r="C41" s="47" t="s">
        <v>37</v>
      </c>
      <c r="D41" s="37" t="s">
        <v>36</v>
      </c>
      <c r="E41" s="37" t="s">
        <v>38</v>
      </c>
      <c r="F41" s="37" t="s">
        <v>22</v>
      </c>
      <c r="G41" s="37" t="s">
        <v>32</v>
      </c>
      <c r="H41" s="48"/>
      <c r="I41" s="48"/>
    </row>
    <row r="42" customFormat="false" ht="31.5" hidden="true" customHeight="true" outlineLevel="0" collapsed="false">
      <c r="B42" s="34"/>
      <c r="C42" s="52" t="s">
        <v>39</v>
      </c>
      <c r="D42" s="53" t="s">
        <v>36</v>
      </c>
      <c r="E42" s="53"/>
      <c r="F42" s="53" t="s">
        <v>22</v>
      </c>
      <c r="G42" s="53" t="s">
        <v>32</v>
      </c>
      <c r="H42" s="48"/>
      <c r="I42" s="48"/>
    </row>
    <row r="43" customFormat="false" ht="15.75" hidden="true" customHeight="true" outlineLevel="0" collapsed="false">
      <c r="B43" s="34"/>
      <c r="C43" s="47" t="s">
        <v>40</v>
      </c>
      <c r="D43" s="37" t="s">
        <v>36</v>
      </c>
      <c r="E43" s="37" t="s">
        <v>41</v>
      </c>
      <c r="F43" s="37" t="s">
        <v>22</v>
      </c>
      <c r="G43" s="37" t="s">
        <v>32</v>
      </c>
      <c r="H43" s="48"/>
      <c r="I43" s="48"/>
    </row>
    <row r="44" customFormat="false" ht="15.75" hidden="true" customHeight="true" outlineLevel="0" collapsed="false">
      <c r="B44" s="34"/>
      <c r="C44" s="39" t="s">
        <v>42</v>
      </c>
      <c r="D44" s="37"/>
      <c r="E44" s="37"/>
      <c r="F44" s="37" t="s">
        <v>22</v>
      </c>
      <c r="G44" s="37" t="s">
        <v>43</v>
      </c>
      <c r="H44" s="48"/>
      <c r="I44" s="48"/>
    </row>
    <row r="45" s="54" customFormat="true" ht="52.5" hidden="true" customHeight="true" outlineLevel="0" collapsed="false">
      <c r="B45" s="34"/>
      <c r="C45" s="55" t="s">
        <v>44</v>
      </c>
      <c r="D45" s="37" t="s">
        <v>45</v>
      </c>
      <c r="E45" s="37" t="s">
        <v>41</v>
      </c>
      <c r="F45" s="56" t="s">
        <v>22</v>
      </c>
      <c r="G45" s="37" t="s">
        <v>43</v>
      </c>
      <c r="H45" s="48"/>
      <c r="I45" s="48"/>
    </row>
    <row r="46" s="54" customFormat="true" ht="15.75" hidden="true" customHeight="true" outlineLevel="0" collapsed="false">
      <c r="B46" s="34"/>
      <c r="C46" s="39" t="s">
        <v>46</v>
      </c>
      <c r="D46" s="37"/>
      <c r="E46" s="37"/>
      <c r="F46" s="56" t="s">
        <v>47</v>
      </c>
      <c r="G46" s="37"/>
      <c r="H46" s="48"/>
      <c r="I46" s="48"/>
    </row>
    <row r="47" s="54" customFormat="true" ht="15" hidden="true" customHeight="true" outlineLevel="0" collapsed="false">
      <c r="B47" s="34"/>
      <c r="C47" s="39" t="s">
        <v>48</v>
      </c>
      <c r="D47" s="37"/>
      <c r="E47" s="37"/>
      <c r="F47" s="56" t="s">
        <v>47</v>
      </c>
      <c r="G47" s="37" t="s">
        <v>47</v>
      </c>
      <c r="H47" s="48"/>
      <c r="I47" s="48"/>
    </row>
    <row r="48" s="57" customFormat="true" ht="0.75" hidden="true" customHeight="true" outlineLevel="0" collapsed="false">
      <c r="B48" s="58"/>
      <c r="C48" s="59" t="s">
        <v>49</v>
      </c>
      <c r="D48" s="60"/>
      <c r="E48" s="60"/>
      <c r="F48" s="60" t="s">
        <v>50</v>
      </c>
      <c r="G48" s="60"/>
      <c r="H48" s="61"/>
      <c r="I48" s="61"/>
    </row>
    <row r="49" s="57" customFormat="true" ht="11.25" hidden="true" customHeight="true" outlineLevel="0" collapsed="false">
      <c r="B49" s="58"/>
      <c r="C49" s="59"/>
      <c r="D49" s="60"/>
      <c r="E49" s="60"/>
      <c r="F49" s="60"/>
      <c r="G49" s="60"/>
      <c r="H49" s="61"/>
      <c r="I49" s="61"/>
    </row>
    <row r="50" s="57" customFormat="true" ht="6.75" hidden="true" customHeight="true" outlineLevel="0" collapsed="false">
      <c r="A50" s="62"/>
      <c r="B50" s="58"/>
      <c r="C50" s="41" t="s">
        <v>49</v>
      </c>
      <c r="D50" s="60"/>
      <c r="E50" s="60"/>
      <c r="F50" s="42" t="s">
        <v>50</v>
      </c>
      <c r="G50" s="60"/>
      <c r="H50" s="61"/>
      <c r="I50" s="61"/>
    </row>
    <row r="51" s="57" customFormat="true" ht="18" hidden="true" customHeight="true" outlineLevel="0" collapsed="false">
      <c r="A51" s="62"/>
      <c r="B51" s="58"/>
      <c r="C51" s="41" t="s">
        <v>51</v>
      </c>
      <c r="D51" s="46" t="s">
        <v>52</v>
      </c>
      <c r="E51" s="60"/>
      <c r="F51" s="42" t="s">
        <v>50</v>
      </c>
      <c r="G51" s="42" t="s">
        <v>47</v>
      </c>
      <c r="H51" s="61"/>
      <c r="I51" s="61"/>
    </row>
    <row r="52" customFormat="false" ht="0.75" hidden="true" customHeight="true" outlineLevel="0" collapsed="false">
      <c r="B52" s="34"/>
      <c r="C52" s="39" t="s">
        <v>53</v>
      </c>
      <c r="D52" s="37"/>
      <c r="E52" s="37"/>
      <c r="F52" s="37" t="s">
        <v>54</v>
      </c>
      <c r="G52" s="37"/>
      <c r="H52" s="48"/>
      <c r="I52" s="63"/>
    </row>
    <row r="53" customFormat="false" ht="15.75" hidden="true" customHeight="true" outlineLevel="0" collapsed="false">
      <c r="B53" s="34"/>
      <c r="C53" s="39"/>
      <c r="D53" s="37"/>
      <c r="E53" s="37"/>
      <c r="F53" s="37"/>
      <c r="G53" s="37"/>
      <c r="H53" s="48"/>
      <c r="I53" s="63"/>
    </row>
    <row r="54" customFormat="false" ht="28.5" hidden="true" customHeight="true" outlineLevel="0" collapsed="false">
      <c r="B54" s="34"/>
      <c r="C54" s="39" t="s">
        <v>55</v>
      </c>
      <c r="D54" s="37"/>
      <c r="E54" s="37"/>
      <c r="F54" s="37" t="s">
        <v>54</v>
      </c>
      <c r="G54" s="37" t="s">
        <v>16</v>
      </c>
      <c r="H54" s="48"/>
      <c r="I54" s="63"/>
    </row>
    <row r="55" customFormat="false" ht="76.5" hidden="false" customHeight="true" outlineLevel="0" collapsed="false">
      <c r="B55" s="64" t="s">
        <v>56</v>
      </c>
      <c r="C55" s="10" t="s">
        <v>57</v>
      </c>
      <c r="D55" s="37" t="s">
        <v>58</v>
      </c>
      <c r="E55" s="37"/>
      <c r="F55" s="37"/>
      <c r="G55" s="37"/>
      <c r="H55" s="65" t="n">
        <f aca="false">SUM(H56+H58)</f>
        <v>495.9</v>
      </c>
      <c r="I55" s="65" t="n">
        <f aca="false">SUM(I56+I58)</f>
        <v>504</v>
      </c>
    </row>
    <row r="56" customFormat="false" ht="114.75" hidden="false" customHeight="true" outlineLevel="0" collapsed="false">
      <c r="B56" s="64" t="s">
        <v>59</v>
      </c>
      <c r="C56" s="10" t="s">
        <v>60</v>
      </c>
      <c r="D56" s="37" t="s">
        <v>61</v>
      </c>
      <c r="E56" s="37"/>
      <c r="F56" s="37"/>
      <c r="G56" s="37"/>
      <c r="H56" s="65" t="n">
        <f aca="false">SUM(H57)</f>
        <v>421</v>
      </c>
      <c r="I56" s="65" t="n">
        <f aca="false">SUM(I57)</f>
        <v>429</v>
      </c>
    </row>
    <row r="57" customFormat="false" ht="93.75" hidden="false" customHeight="true" outlineLevel="0" collapsed="false">
      <c r="B57" s="34"/>
      <c r="C57" s="39" t="s">
        <v>62</v>
      </c>
      <c r="D57" s="66" t="s">
        <v>63</v>
      </c>
      <c r="E57" s="66" t="s">
        <v>41</v>
      </c>
      <c r="F57" s="66" t="s">
        <v>20</v>
      </c>
      <c r="G57" s="66" t="s">
        <v>32</v>
      </c>
      <c r="H57" s="63" t="n">
        <v>421</v>
      </c>
      <c r="I57" s="63" t="n">
        <v>429</v>
      </c>
    </row>
    <row r="58" customFormat="false" ht="132.75" hidden="false" customHeight="true" outlineLevel="0" collapsed="false">
      <c r="B58" s="64" t="s">
        <v>64</v>
      </c>
      <c r="C58" s="67" t="s">
        <v>65</v>
      </c>
      <c r="D58" s="37" t="s">
        <v>66</v>
      </c>
      <c r="E58" s="66"/>
      <c r="F58" s="66"/>
      <c r="G58" s="66"/>
      <c r="H58" s="48" t="n">
        <f aca="false">SUM(H59)</f>
        <v>74.9</v>
      </c>
      <c r="I58" s="48" t="n">
        <f aca="false">SUM(I59)</f>
        <v>75</v>
      </c>
    </row>
    <row r="59" customFormat="false" ht="110.25" hidden="false" customHeight="true" outlineLevel="0" collapsed="false">
      <c r="B59" s="34"/>
      <c r="C59" s="55" t="s">
        <v>67</v>
      </c>
      <c r="D59" s="66" t="s">
        <v>68</v>
      </c>
      <c r="E59" s="66" t="s">
        <v>41</v>
      </c>
      <c r="F59" s="66" t="s">
        <v>20</v>
      </c>
      <c r="G59" s="66" t="s">
        <v>32</v>
      </c>
      <c r="H59" s="63" t="n">
        <v>74.9</v>
      </c>
      <c r="I59" s="63" t="n">
        <v>75</v>
      </c>
    </row>
    <row r="60" customFormat="false" ht="75" hidden="false" customHeight="true" outlineLevel="0" collapsed="false">
      <c r="B60" s="64" t="s">
        <v>69</v>
      </c>
      <c r="C60" s="10" t="s">
        <v>70</v>
      </c>
      <c r="D60" s="37" t="s">
        <v>71</v>
      </c>
      <c r="E60" s="37"/>
      <c r="F60" s="37"/>
      <c r="G60" s="37"/>
      <c r="H60" s="65" t="n">
        <f aca="false">SUM(H63+H73+H84+H91+H95+H99+H105+H107)</f>
        <v>1113819.4</v>
      </c>
      <c r="I60" s="65" t="n">
        <f aca="false">SUM(I63+I73+I84+I91+I95+I99+I105+I107)</f>
        <v>1044665.3</v>
      </c>
    </row>
    <row r="61" customFormat="false" ht="18.75" hidden="false" customHeight="true" outlineLevel="0" collapsed="false">
      <c r="B61" s="64"/>
      <c r="C61" s="68" t="s">
        <v>72</v>
      </c>
      <c r="D61" s="37"/>
      <c r="E61" s="37"/>
      <c r="F61" s="37"/>
      <c r="G61" s="37"/>
      <c r="H61" s="65" t="n">
        <f aca="false">SUM(H64+H74+H84+H91+H95+H99+H105)</f>
        <v>358151.3</v>
      </c>
      <c r="I61" s="65" t="n">
        <f aca="false">SUM(I64+I74+I84+I91+I95+I99+I105)</f>
        <v>246429</v>
      </c>
    </row>
    <row r="62" customFormat="false" ht="18.75" hidden="false" customHeight="true" outlineLevel="0" collapsed="false">
      <c r="B62" s="64"/>
      <c r="C62" s="68" t="s">
        <v>73</v>
      </c>
      <c r="D62" s="37"/>
      <c r="E62" s="37"/>
      <c r="F62" s="37"/>
      <c r="G62" s="37"/>
      <c r="H62" s="65" t="n">
        <f aca="false">SUM(H65+H75+H107)</f>
        <v>731718.1</v>
      </c>
      <c r="I62" s="65" t="n">
        <f aca="false">SUM(I65+I75+I107)</f>
        <v>798236.3</v>
      </c>
    </row>
    <row r="63" customFormat="false" ht="72" hidden="false" customHeight="true" outlineLevel="0" collapsed="false">
      <c r="B63" s="64" t="s">
        <v>74</v>
      </c>
      <c r="C63" s="10" t="s">
        <v>75</v>
      </c>
      <c r="D63" s="37" t="s">
        <v>76</v>
      </c>
      <c r="E63" s="37"/>
      <c r="F63" s="37"/>
      <c r="G63" s="37"/>
      <c r="H63" s="65" t="n">
        <f aca="false">SUM(H67+H68+H70+H71+H66)</f>
        <v>241633.4</v>
      </c>
      <c r="I63" s="65" t="n">
        <f aca="false">SUM(I67+I68+I70+I71+I66)</f>
        <v>258405.2</v>
      </c>
    </row>
    <row r="64" customFormat="false" ht="16.5" hidden="false" customHeight="true" outlineLevel="0" collapsed="false">
      <c r="B64" s="64"/>
      <c r="C64" s="68" t="s">
        <v>77</v>
      </c>
      <c r="D64" s="37"/>
      <c r="E64" s="37"/>
      <c r="F64" s="37"/>
      <c r="G64" s="37"/>
      <c r="H64" s="65" t="n">
        <f aca="false">SUM(H67+H68)</f>
        <v>68106</v>
      </c>
      <c r="I64" s="65" t="n">
        <f aca="false">SUM(I67+I68+I66)</f>
        <v>95000</v>
      </c>
    </row>
    <row r="65" customFormat="false" ht="16.5" hidden="false" customHeight="true" outlineLevel="0" collapsed="false">
      <c r="B65" s="64"/>
      <c r="C65" s="68" t="s">
        <v>78</v>
      </c>
      <c r="D65" s="37"/>
      <c r="E65" s="37"/>
      <c r="F65" s="37"/>
      <c r="G65" s="37"/>
      <c r="H65" s="65" t="n">
        <f aca="false">SUM(H70+H71)</f>
        <v>149577.4</v>
      </c>
      <c r="I65" s="65" t="n">
        <f aca="false">SUM(I70+I71)</f>
        <v>163405.2</v>
      </c>
    </row>
    <row r="66" customFormat="false" ht="94.5" hidden="false" customHeight="true" outlineLevel="0" collapsed="false">
      <c r="B66" s="64"/>
      <c r="C66" s="39" t="s">
        <v>79</v>
      </c>
      <c r="D66" s="37" t="s">
        <v>80</v>
      </c>
      <c r="E66" s="37" t="s">
        <v>81</v>
      </c>
      <c r="F66" s="37" t="s">
        <v>54</v>
      </c>
      <c r="G66" s="37" t="s">
        <v>16</v>
      </c>
      <c r="H66" s="65" t="n">
        <v>23950</v>
      </c>
      <c r="I66" s="65" t="n">
        <v>23950</v>
      </c>
    </row>
    <row r="67" customFormat="false" ht="80.25" hidden="false" customHeight="true" outlineLevel="0" collapsed="false">
      <c r="B67" s="64"/>
      <c r="C67" s="39" t="s">
        <v>82</v>
      </c>
      <c r="D67" s="66" t="s">
        <v>80</v>
      </c>
      <c r="E67" s="66" t="s">
        <v>41</v>
      </c>
      <c r="F67" s="66" t="s">
        <v>54</v>
      </c>
      <c r="G67" s="66" t="s">
        <v>16</v>
      </c>
      <c r="H67" s="63" t="n">
        <v>65096</v>
      </c>
      <c r="I67" s="63" t="n">
        <v>68040</v>
      </c>
      <c r="J67" s="69"/>
      <c r="K67" s="69"/>
    </row>
    <row r="68" customFormat="false" ht="79.5" hidden="false" customHeight="true" outlineLevel="0" collapsed="false">
      <c r="B68" s="64"/>
      <c r="C68" s="39" t="s">
        <v>83</v>
      </c>
      <c r="D68" s="66" t="s">
        <v>80</v>
      </c>
      <c r="E68" s="66" t="s">
        <v>84</v>
      </c>
      <c r="F68" s="66" t="s">
        <v>54</v>
      </c>
      <c r="G68" s="66" t="s">
        <v>16</v>
      </c>
      <c r="H68" s="70" t="n">
        <v>3010</v>
      </c>
      <c r="I68" s="70" t="n">
        <v>3010</v>
      </c>
    </row>
    <row r="69" customFormat="false" ht="10.5" hidden="true" customHeight="true" outlineLevel="0" collapsed="false">
      <c r="B69" s="64"/>
      <c r="C69" s="39"/>
      <c r="D69" s="66"/>
      <c r="E69" s="66"/>
      <c r="F69" s="66"/>
      <c r="G69" s="66"/>
      <c r="H69" s="63"/>
      <c r="I69" s="63"/>
    </row>
    <row r="70" customFormat="false" ht="93" hidden="false" customHeight="true" outlineLevel="0" collapsed="false">
      <c r="B70" s="64"/>
      <c r="C70" s="71" t="s">
        <v>85</v>
      </c>
      <c r="D70" s="66" t="s">
        <v>86</v>
      </c>
      <c r="E70" s="66" t="s">
        <v>81</v>
      </c>
      <c r="F70" s="66" t="s">
        <v>54</v>
      </c>
      <c r="G70" s="66" t="s">
        <v>16</v>
      </c>
      <c r="H70" s="70" t="n">
        <v>141530</v>
      </c>
      <c r="I70" s="70" t="n">
        <v>148560</v>
      </c>
    </row>
    <row r="71" customFormat="false" ht="78" hidden="false" customHeight="true" outlineLevel="0" collapsed="false">
      <c r="B71" s="64"/>
      <c r="C71" s="39" t="s">
        <v>87</v>
      </c>
      <c r="D71" s="66" t="s">
        <v>86</v>
      </c>
      <c r="E71" s="66" t="s">
        <v>41</v>
      </c>
      <c r="F71" s="66" t="s">
        <v>54</v>
      </c>
      <c r="G71" s="66" t="s">
        <v>16</v>
      </c>
      <c r="H71" s="70" t="n">
        <v>8047.4</v>
      </c>
      <c r="I71" s="70" t="n">
        <v>14845.2</v>
      </c>
    </row>
    <row r="72" customFormat="false" ht="13.5" hidden="true" customHeight="true" outlineLevel="0" collapsed="false">
      <c r="B72" s="64"/>
      <c r="C72" s="39" t="s">
        <v>88</v>
      </c>
      <c r="D72" s="37"/>
      <c r="E72" s="37"/>
      <c r="F72" s="37" t="s">
        <v>54</v>
      </c>
      <c r="G72" s="37" t="s">
        <v>18</v>
      </c>
      <c r="H72" s="48"/>
      <c r="I72" s="48"/>
    </row>
    <row r="73" customFormat="false" ht="74.25" hidden="false" customHeight="true" outlineLevel="0" collapsed="false">
      <c r="B73" s="64" t="s">
        <v>89</v>
      </c>
      <c r="C73" s="10" t="s">
        <v>90</v>
      </c>
      <c r="D73" s="37" t="s">
        <v>91</v>
      </c>
      <c r="E73" s="37"/>
      <c r="F73" s="37"/>
      <c r="G73" s="37"/>
      <c r="H73" s="65" t="n">
        <f aca="false">SUM(H76+H77+H79+H80+H81)</f>
        <v>612412.2</v>
      </c>
      <c r="I73" s="65" t="n">
        <f aca="false">SUM(I76+I77+I79+I80+I81)</f>
        <v>666990.6</v>
      </c>
    </row>
    <row r="74" customFormat="false" ht="17.25" hidden="false" customHeight="true" outlineLevel="0" collapsed="false">
      <c r="B74" s="64"/>
      <c r="C74" s="68" t="s">
        <v>77</v>
      </c>
      <c r="D74" s="37"/>
      <c r="E74" s="37"/>
      <c r="F74" s="37"/>
      <c r="G74" s="37"/>
      <c r="H74" s="65" t="n">
        <f aca="false">SUM(H76+H77)</f>
        <v>75463</v>
      </c>
      <c r="I74" s="65" t="n">
        <f aca="false">SUM(I76+I77)</f>
        <v>78603</v>
      </c>
    </row>
    <row r="75" customFormat="false" ht="15.75" hidden="false" customHeight="true" outlineLevel="0" collapsed="false">
      <c r="B75" s="64"/>
      <c r="C75" s="68" t="s">
        <v>78</v>
      </c>
      <c r="D75" s="37"/>
      <c r="E75" s="37"/>
      <c r="F75" s="37"/>
      <c r="G75" s="37"/>
      <c r="H75" s="65" t="n">
        <f aca="false">SUM(H79+H80+H81)</f>
        <v>536949.2</v>
      </c>
      <c r="I75" s="65" t="n">
        <f aca="false">SUM(I79+I80+I81)</f>
        <v>588387.6</v>
      </c>
    </row>
    <row r="76" customFormat="false" ht="77.25" hidden="false" customHeight="true" outlineLevel="0" collapsed="false">
      <c r="B76" s="64"/>
      <c r="C76" s="39" t="s">
        <v>92</v>
      </c>
      <c r="D76" s="66" t="s">
        <v>93</v>
      </c>
      <c r="E76" s="66" t="s">
        <v>41</v>
      </c>
      <c r="F76" s="66" t="s">
        <v>54</v>
      </c>
      <c r="G76" s="66" t="s">
        <v>18</v>
      </c>
      <c r="H76" s="63" t="n">
        <v>64993</v>
      </c>
      <c r="I76" s="63" t="n">
        <v>68133</v>
      </c>
    </row>
    <row r="77" customFormat="false" ht="79.5" hidden="false" customHeight="true" outlineLevel="0" collapsed="false">
      <c r="B77" s="64"/>
      <c r="C77" s="39" t="s">
        <v>94</v>
      </c>
      <c r="D77" s="66" t="s">
        <v>93</v>
      </c>
      <c r="E77" s="66" t="s">
        <v>84</v>
      </c>
      <c r="F77" s="66" t="s">
        <v>54</v>
      </c>
      <c r="G77" s="66" t="s">
        <v>18</v>
      </c>
      <c r="H77" s="70" t="n">
        <v>10470</v>
      </c>
      <c r="I77" s="70" t="n">
        <v>10470</v>
      </c>
    </row>
    <row r="78" customFormat="false" ht="10.5" hidden="true" customHeight="true" outlineLevel="0" collapsed="false">
      <c r="B78" s="64"/>
      <c r="C78" s="39"/>
      <c r="D78" s="37"/>
      <c r="E78" s="37"/>
      <c r="F78" s="37"/>
      <c r="G78" s="37"/>
      <c r="H78" s="48"/>
      <c r="I78" s="48"/>
    </row>
    <row r="79" customFormat="false" ht="93" hidden="false" customHeight="true" outlineLevel="0" collapsed="false">
      <c r="B79" s="64"/>
      <c r="C79" s="71" t="s">
        <v>95</v>
      </c>
      <c r="D79" s="66" t="s">
        <v>96</v>
      </c>
      <c r="E79" s="66" t="s">
        <v>81</v>
      </c>
      <c r="F79" s="66" t="s">
        <v>54</v>
      </c>
      <c r="G79" s="66" t="s">
        <v>18</v>
      </c>
      <c r="H79" s="70" t="n">
        <v>495000</v>
      </c>
      <c r="I79" s="70" t="n">
        <v>535000</v>
      </c>
    </row>
    <row r="80" customFormat="false" ht="81" hidden="false" customHeight="true" outlineLevel="0" collapsed="false">
      <c r="B80" s="64"/>
      <c r="C80" s="39" t="s">
        <v>97</v>
      </c>
      <c r="D80" s="66" t="s">
        <v>96</v>
      </c>
      <c r="E80" s="66" t="s">
        <v>41</v>
      </c>
      <c r="F80" s="66" t="s">
        <v>54</v>
      </c>
      <c r="G80" s="66" t="s">
        <v>18</v>
      </c>
      <c r="H80" s="70" t="n">
        <v>34127.6</v>
      </c>
      <c r="I80" s="70" t="n">
        <v>45566</v>
      </c>
    </row>
    <row r="81" customFormat="false" ht="78.75" hidden="false" customHeight="true" outlineLevel="0" collapsed="false">
      <c r="B81" s="64"/>
      <c r="C81" s="71" t="s">
        <v>98</v>
      </c>
      <c r="D81" s="66" t="s">
        <v>99</v>
      </c>
      <c r="E81" s="66" t="s">
        <v>81</v>
      </c>
      <c r="F81" s="66" t="s">
        <v>54</v>
      </c>
      <c r="G81" s="66" t="s">
        <v>18</v>
      </c>
      <c r="H81" s="70" t="n">
        <v>7821.6</v>
      </c>
      <c r="I81" s="70" t="n">
        <v>7821.6</v>
      </c>
    </row>
    <row r="82" customFormat="false" ht="0.75" hidden="true" customHeight="true" outlineLevel="0" collapsed="false">
      <c r="B82" s="64"/>
      <c r="C82" s="39" t="s">
        <v>100</v>
      </c>
      <c r="D82" s="37" t="s">
        <v>101</v>
      </c>
      <c r="E82" s="72"/>
      <c r="F82" s="37" t="s">
        <v>54</v>
      </c>
      <c r="G82" s="37" t="s">
        <v>18</v>
      </c>
      <c r="H82" s="63"/>
      <c r="I82" s="63"/>
    </row>
    <row r="83" customFormat="false" ht="20.25" hidden="true" customHeight="true" outlineLevel="0" collapsed="false">
      <c r="B83" s="64"/>
      <c r="C83" s="39"/>
      <c r="D83" s="37"/>
      <c r="E83" s="72"/>
      <c r="F83" s="37"/>
      <c r="G83" s="37"/>
      <c r="H83" s="63"/>
      <c r="I83" s="63"/>
    </row>
    <row r="84" customFormat="false" ht="77.25" hidden="false" customHeight="true" outlineLevel="0" collapsed="false">
      <c r="B84" s="64" t="s">
        <v>102</v>
      </c>
      <c r="C84" s="10" t="s">
        <v>103</v>
      </c>
      <c r="D84" s="37" t="s">
        <v>104</v>
      </c>
      <c r="E84" s="72"/>
      <c r="F84" s="37"/>
      <c r="G84" s="37"/>
      <c r="H84" s="65" t="n">
        <f aca="false">SUM(H85+H86+H87)</f>
        <v>56075</v>
      </c>
      <c r="I84" s="65" t="n">
        <f aca="false">SUM(I85+I86+I87)</f>
        <v>56901</v>
      </c>
    </row>
    <row r="85" customFormat="false" ht="99" hidden="false" customHeight="true" outlineLevel="0" collapsed="false">
      <c r="B85" s="64"/>
      <c r="C85" s="71" t="s">
        <v>105</v>
      </c>
      <c r="D85" s="66" t="s">
        <v>101</v>
      </c>
      <c r="E85" s="66" t="s">
        <v>81</v>
      </c>
      <c r="F85" s="66" t="s">
        <v>54</v>
      </c>
      <c r="G85" s="66" t="s">
        <v>18</v>
      </c>
      <c r="H85" s="70" t="n">
        <v>39439</v>
      </c>
      <c r="I85" s="70" t="n">
        <v>39439</v>
      </c>
    </row>
    <row r="86" customFormat="false" ht="79.5" hidden="false" customHeight="true" outlineLevel="0" collapsed="false">
      <c r="B86" s="64"/>
      <c r="C86" s="39" t="s">
        <v>106</v>
      </c>
      <c r="D86" s="66" t="s">
        <v>101</v>
      </c>
      <c r="E86" s="66" t="s">
        <v>41</v>
      </c>
      <c r="F86" s="66" t="s">
        <v>54</v>
      </c>
      <c r="G86" s="66" t="s">
        <v>18</v>
      </c>
      <c r="H86" s="70" t="n">
        <v>16259</v>
      </c>
      <c r="I86" s="70" t="n">
        <v>17085</v>
      </c>
    </row>
    <row r="87" customFormat="false" ht="81.75" hidden="false" customHeight="true" outlineLevel="0" collapsed="false">
      <c r="B87" s="64"/>
      <c r="C87" s="39" t="s">
        <v>107</v>
      </c>
      <c r="D87" s="66" t="s">
        <v>101</v>
      </c>
      <c r="E87" s="66" t="s">
        <v>84</v>
      </c>
      <c r="F87" s="66" t="s">
        <v>54</v>
      </c>
      <c r="G87" s="66" t="s">
        <v>18</v>
      </c>
      <c r="H87" s="70" t="n">
        <v>377</v>
      </c>
      <c r="I87" s="70" t="n">
        <v>377</v>
      </c>
    </row>
    <row r="88" customFormat="false" ht="15.75" hidden="true" customHeight="true" outlineLevel="0" collapsed="false">
      <c r="B88" s="64"/>
      <c r="C88" s="41" t="s">
        <v>108</v>
      </c>
      <c r="D88" s="42"/>
      <c r="E88" s="42"/>
      <c r="F88" s="42" t="s">
        <v>54</v>
      </c>
      <c r="G88" s="42" t="s">
        <v>54</v>
      </c>
      <c r="H88" s="43"/>
      <c r="I88" s="43"/>
    </row>
    <row r="89" customFormat="false" ht="15.75" hidden="true" customHeight="true" outlineLevel="0" collapsed="false">
      <c r="B89" s="64"/>
      <c r="C89" s="41" t="s">
        <v>109</v>
      </c>
      <c r="D89" s="42" t="s">
        <v>110</v>
      </c>
      <c r="E89" s="42"/>
      <c r="F89" s="42" t="s">
        <v>54</v>
      </c>
      <c r="G89" s="42" t="s">
        <v>54</v>
      </c>
      <c r="H89" s="43"/>
      <c r="I89" s="43"/>
    </row>
    <row r="90" customFormat="false" ht="14.25" hidden="true" customHeight="true" outlineLevel="0" collapsed="false">
      <c r="B90" s="64"/>
      <c r="C90" s="39" t="s">
        <v>111</v>
      </c>
      <c r="D90" s="37"/>
      <c r="E90" s="73"/>
      <c r="F90" s="37" t="s">
        <v>54</v>
      </c>
      <c r="G90" s="37" t="s">
        <v>54</v>
      </c>
      <c r="H90" s="48"/>
      <c r="I90" s="48"/>
    </row>
    <row r="91" customFormat="false" ht="73.5" hidden="false" customHeight="true" outlineLevel="0" collapsed="false">
      <c r="B91" s="64" t="s">
        <v>112</v>
      </c>
      <c r="C91" s="10" t="s">
        <v>113</v>
      </c>
      <c r="D91" s="37" t="s">
        <v>114</v>
      </c>
      <c r="E91" s="73"/>
      <c r="F91" s="37"/>
      <c r="G91" s="37"/>
      <c r="H91" s="65" t="n">
        <f aca="false">SUM(H92)</f>
        <v>900</v>
      </c>
      <c r="I91" s="65" t="n">
        <f aca="false">SUM(I92)</f>
        <v>945</v>
      </c>
    </row>
    <row r="92" customFormat="false" ht="84" hidden="false" customHeight="true" outlineLevel="0" collapsed="false">
      <c r="B92" s="64"/>
      <c r="C92" s="39" t="s">
        <v>115</v>
      </c>
      <c r="D92" s="66" t="s">
        <v>110</v>
      </c>
      <c r="E92" s="74" t="s">
        <v>41</v>
      </c>
      <c r="F92" s="66" t="s">
        <v>54</v>
      </c>
      <c r="G92" s="66" t="s">
        <v>54</v>
      </c>
      <c r="H92" s="70" t="n">
        <v>900</v>
      </c>
      <c r="I92" s="70" t="n">
        <v>945</v>
      </c>
    </row>
    <row r="93" customFormat="false" ht="15.75" hidden="true" customHeight="true" outlineLevel="0" collapsed="false">
      <c r="B93" s="64"/>
      <c r="C93" s="39" t="s">
        <v>116</v>
      </c>
      <c r="D93" s="37"/>
      <c r="E93" s="37"/>
      <c r="F93" s="37" t="s">
        <v>54</v>
      </c>
      <c r="G93" s="37" t="s">
        <v>32</v>
      </c>
      <c r="H93" s="48"/>
      <c r="I93" s="48"/>
    </row>
    <row r="94" customFormat="false" ht="43.5" hidden="true" customHeight="true" outlineLevel="0" collapsed="false">
      <c r="B94" s="64"/>
      <c r="C94" s="39" t="s">
        <v>117</v>
      </c>
      <c r="D94" s="37" t="s">
        <v>118</v>
      </c>
      <c r="E94" s="53"/>
      <c r="F94" s="37" t="s">
        <v>54</v>
      </c>
      <c r="G94" s="37" t="s">
        <v>32</v>
      </c>
      <c r="H94" s="48"/>
      <c r="I94" s="48"/>
    </row>
    <row r="95" customFormat="false" ht="76.5" hidden="false" customHeight="true" outlineLevel="0" collapsed="false">
      <c r="B95" s="64" t="s">
        <v>119</v>
      </c>
      <c r="C95" s="10" t="s">
        <v>120</v>
      </c>
      <c r="D95" s="37" t="s">
        <v>121</v>
      </c>
      <c r="E95" s="53"/>
      <c r="F95" s="37"/>
      <c r="G95" s="37"/>
      <c r="H95" s="65" t="n">
        <f aca="false">SUM(H96+H97+H98)</f>
        <v>14604</v>
      </c>
      <c r="I95" s="65" t="n">
        <f aca="false">SUM(I96+I97+I98)</f>
        <v>14665</v>
      </c>
    </row>
    <row r="96" customFormat="false" ht="95.25" hidden="false" customHeight="true" outlineLevel="0" collapsed="false">
      <c r="B96" s="64"/>
      <c r="C96" s="71" t="s">
        <v>122</v>
      </c>
      <c r="D96" s="66" t="s">
        <v>118</v>
      </c>
      <c r="E96" s="66" t="s">
        <v>81</v>
      </c>
      <c r="F96" s="66" t="s">
        <v>54</v>
      </c>
      <c r="G96" s="66" t="s">
        <v>32</v>
      </c>
      <c r="H96" s="70" t="n">
        <v>13347</v>
      </c>
      <c r="I96" s="70" t="n">
        <v>13347</v>
      </c>
    </row>
    <row r="97" customFormat="false" ht="78" hidden="false" customHeight="true" outlineLevel="0" collapsed="false">
      <c r="B97" s="64"/>
      <c r="C97" s="39" t="s">
        <v>123</v>
      </c>
      <c r="D97" s="66" t="s">
        <v>118</v>
      </c>
      <c r="E97" s="66" t="s">
        <v>41</v>
      </c>
      <c r="F97" s="66" t="s">
        <v>54</v>
      </c>
      <c r="G97" s="66" t="s">
        <v>32</v>
      </c>
      <c r="H97" s="70" t="n">
        <v>1254</v>
      </c>
      <c r="I97" s="70" t="n">
        <v>1315</v>
      </c>
    </row>
    <row r="98" customFormat="false" ht="63" hidden="false" customHeight="true" outlineLevel="0" collapsed="false">
      <c r="B98" s="64"/>
      <c r="C98" s="39" t="s">
        <v>124</v>
      </c>
      <c r="D98" s="66" t="s">
        <v>118</v>
      </c>
      <c r="E98" s="66" t="s">
        <v>84</v>
      </c>
      <c r="F98" s="66" t="s">
        <v>54</v>
      </c>
      <c r="G98" s="66" t="s">
        <v>32</v>
      </c>
      <c r="H98" s="70" t="n">
        <v>3</v>
      </c>
      <c r="I98" s="70" t="n">
        <v>3</v>
      </c>
    </row>
    <row r="99" customFormat="false" ht="78" hidden="false" customHeight="true" outlineLevel="0" collapsed="false">
      <c r="B99" s="64" t="s">
        <v>125</v>
      </c>
      <c r="C99" s="10" t="s">
        <v>126</v>
      </c>
      <c r="D99" s="37" t="s">
        <v>127</v>
      </c>
      <c r="E99" s="37"/>
      <c r="F99" s="37"/>
      <c r="G99" s="37"/>
      <c r="H99" s="65" t="n">
        <f aca="false">SUM(H100+H101)</f>
        <v>142703.3</v>
      </c>
      <c r="I99" s="65" t="n">
        <f aca="false">SUM(I100+I101)</f>
        <v>0</v>
      </c>
    </row>
    <row r="100" customFormat="false" ht="126" hidden="false" customHeight="true" outlineLevel="0" collapsed="false">
      <c r="B100" s="64"/>
      <c r="C100" s="55" t="s">
        <v>128</v>
      </c>
      <c r="D100" s="66" t="s">
        <v>129</v>
      </c>
      <c r="E100" s="66" t="s">
        <v>38</v>
      </c>
      <c r="F100" s="66" t="s">
        <v>54</v>
      </c>
      <c r="G100" s="66" t="s">
        <v>32</v>
      </c>
      <c r="H100" s="70" t="n">
        <v>140563.3</v>
      </c>
      <c r="I100" s="70" t="n">
        <v>0</v>
      </c>
    </row>
    <row r="101" customFormat="false" ht="129" hidden="false" customHeight="true" outlineLevel="0" collapsed="false">
      <c r="B101" s="64"/>
      <c r="C101" s="55" t="s">
        <v>130</v>
      </c>
      <c r="D101" s="66" t="s">
        <v>129</v>
      </c>
      <c r="E101" s="66" t="s">
        <v>38</v>
      </c>
      <c r="F101" s="66" t="s">
        <v>54</v>
      </c>
      <c r="G101" s="66" t="s">
        <v>32</v>
      </c>
      <c r="H101" s="70" t="n">
        <v>2140</v>
      </c>
      <c r="I101" s="70" t="n">
        <v>0</v>
      </c>
    </row>
    <row r="102" customFormat="false" ht="14.25" hidden="true" customHeight="true" outlineLevel="0" collapsed="false">
      <c r="B102" s="64"/>
      <c r="C102" s="39" t="s">
        <v>131</v>
      </c>
      <c r="D102" s="37"/>
      <c r="E102" s="37"/>
      <c r="F102" s="37" t="s">
        <v>30</v>
      </c>
      <c r="G102" s="37"/>
      <c r="H102" s="48"/>
      <c r="I102" s="48"/>
    </row>
    <row r="103" customFormat="false" ht="15.75" hidden="true" customHeight="true" outlineLevel="0" collapsed="false">
      <c r="B103" s="64"/>
      <c r="C103" s="39" t="s">
        <v>132</v>
      </c>
      <c r="D103" s="37"/>
      <c r="E103" s="37"/>
      <c r="F103" s="37" t="s">
        <v>30</v>
      </c>
      <c r="G103" s="37" t="s">
        <v>16</v>
      </c>
      <c r="H103" s="48"/>
      <c r="I103" s="48"/>
    </row>
    <row r="104" customFormat="false" ht="15.75" hidden="true" customHeight="true" outlineLevel="0" collapsed="false">
      <c r="B104" s="64"/>
      <c r="C104" s="44" t="s">
        <v>133</v>
      </c>
      <c r="D104" s="37" t="s">
        <v>134</v>
      </c>
      <c r="E104" s="37"/>
      <c r="F104" s="37" t="s">
        <v>30</v>
      </c>
      <c r="G104" s="37" t="s">
        <v>16</v>
      </c>
      <c r="H104" s="48"/>
      <c r="I104" s="48"/>
    </row>
    <row r="105" customFormat="false" ht="93.75" hidden="false" customHeight="true" outlineLevel="0" collapsed="false">
      <c r="B105" s="64" t="s">
        <v>135</v>
      </c>
      <c r="C105" s="75" t="s">
        <v>136</v>
      </c>
      <c r="D105" s="37" t="s">
        <v>137</v>
      </c>
      <c r="E105" s="37"/>
      <c r="F105" s="37"/>
      <c r="G105" s="37"/>
      <c r="H105" s="65" t="n">
        <f aca="false">SUM(H106)</f>
        <v>300</v>
      </c>
      <c r="I105" s="65" t="n">
        <f aca="false">SUM(I106)</f>
        <v>315</v>
      </c>
    </row>
    <row r="106" customFormat="false" ht="94.5" hidden="false" customHeight="true" outlineLevel="0" collapsed="false">
      <c r="B106" s="64"/>
      <c r="C106" s="39" t="s">
        <v>138</v>
      </c>
      <c r="D106" s="66" t="s">
        <v>139</v>
      </c>
      <c r="E106" s="66" t="s">
        <v>41</v>
      </c>
      <c r="F106" s="66" t="s">
        <v>54</v>
      </c>
      <c r="G106" s="66" t="s">
        <v>54</v>
      </c>
      <c r="H106" s="70" t="n">
        <v>300</v>
      </c>
      <c r="I106" s="70" t="n">
        <v>315</v>
      </c>
    </row>
    <row r="107" customFormat="false" ht="75" hidden="false" customHeight="true" outlineLevel="0" collapsed="false">
      <c r="B107" s="64" t="s">
        <v>140</v>
      </c>
      <c r="C107" s="10" t="s">
        <v>141</v>
      </c>
      <c r="D107" s="37" t="s">
        <v>142</v>
      </c>
      <c r="E107" s="37"/>
      <c r="F107" s="37"/>
      <c r="G107" s="37"/>
      <c r="H107" s="65" t="n">
        <f aca="false">SUM(H108+H109+H110+H111+H112+H113+H114+H115+H116)</f>
        <v>45191.5</v>
      </c>
      <c r="I107" s="65" t="n">
        <f aca="false">SUM(I108+I109+I110+I111+I112+I113+I114+I115+I116)</f>
        <v>46443.5</v>
      </c>
    </row>
    <row r="108" customFormat="false" ht="80.25" hidden="false" customHeight="true" outlineLevel="0" collapsed="false">
      <c r="B108" s="64"/>
      <c r="C108" s="39" t="s">
        <v>143</v>
      </c>
      <c r="D108" s="66" t="s">
        <v>144</v>
      </c>
      <c r="E108" s="66" t="s">
        <v>145</v>
      </c>
      <c r="F108" s="66" t="n">
        <v>10</v>
      </c>
      <c r="G108" s="66" t="s">
        <v>22</v>
      </c>
      <c r="H108" s="70" t="n">
        <v>1338.6</v>
      </c>
      <c r="I108" s="70" t="n">
        <v>1524.3</v>
      </c>
    </row>
    <row r="109" customFormat="false" ht="110.25" hidden="false" customHeight="true" outlineLevel="0" collapsed="false">
      <c r="B109" s="64"/>
      <c r="C109" s="39" t="s">
        <v>146</v>
      </c>
      <c r="D109" s="66" t="s">
        <v>147</v>
      </c>
      <c r="E109" s="66" t="s">
        <v>145</v>
      </c>
      <c r="F109" s="66" t="n">
        <v>10</v>
      </c>
      <c r="G109" s="66" t="s">
        <v>22</v>
      </c>
      <c r="H109" s="70" t="n">
        <v>8400</v>
      </c>
      <c r="I109" s="70" t="n">
        <v>8400</v>
      </c>
    </row>
    <row r="110" customFormat="false" ht="80.25" hidden="false" customHeight="true" outlineLevel="0" collapsed="false">
      <c r="B110" s="64"/>
      <c r="C110" s="39" t="s">
        <v>148</v>
      </c>
      <c r="D110" s="66" t="s">
        <v>149</v>
      </c>
      <c r="E110" s="66" t="s">
        <v>145</v>
      </c>
      <c r="F110" s="66" t="n">
        <v>10</v>
      </c>
      <c r="G110" s="66" t="s">
        <v>22</v>
      </c>
      <c r="H110" s="70" t="n">
        <v>83</v>
      </c>
      <c r="I110" s="70" t="n">
        <v>86</v>
      </c>
    </row>
    <row r="111" customFormat="false" ht="79.5" hidden="false" customHeight="true" outlineLevel="0" collapsed="false">
      <c r="B111" s="64"/>
      <c r="C111" s="39" t="s">
        <v>150</v>
      </c>
      <c r="D111" s="66" t="s">
        <v>151</v>
      </c>
      <c r="E111" s="66" t="s">
        <v>145</v>
      </c>
      <c r="F111" s="66" t="n">
        <v>10</v>
      </c>
      <c r="G111" s="66" t="s">
        <v>22</v>
      </c>
      <c r="H111" s="70" t="n">
        <v>96</v>
      </c>
      <c r="I111" s="70" t="n">
        <v>100</v>
      </c>
    </row>
    <row r="112" customFormat="false" ht="81" hidden="false" customHeight="true" outlineLevel="0" collapsed="false">
      <c r="B112" s="64"/>
      <c r="C112" s="39" t="s">
        <v>152</v>
      </c>
      <c r="D112" s="66" t="s">
        <v>153</v>
      </c>
      <c r="E112" s="66" t="s">
        <v>145</v>
      </c>
      <c r="F112" s="66" t="n">
        <v>10</v>
      </c>
      <c r="G112" s="66" t="s">
        <v>22</v>
      </c>
      <c r="H112" s="70" t="n">
        <v>6090</v>
      </c>
      <c r="I112" s="70" t="n">
        <v>6075</v>
      </c>
    </row>
    <row r="113" customFormat="false" ht="65.25" hidden="false" customHeight="true" outlineLevel="0" collapsed="false">
      <c r="B113" s="64"/>
      <c r="C113" s="39" t="s">
        <v>154</v>
      </c>
      <c r="D113" s="66" t="s">
        <v>155</v>
      </c>
      <c r="E113" s="66" t="s">
        <v>145</v>
      </c>
      <c r="F113" s="66" t="n">
        <v>10</v>
      </c>
      <c r="G113" s="66" t="s">
        <v>22</v>
      </c>
      <c r="H113" s="70" t="n">
        <v>6456</v>
      </c>
      <c r="I113" s="70" t="n">
        <v>6531</v>
      </c>
    </row>
    <row r="114" customFormat="false" ht="80.25" hidden="false" customHeight="true" outlineLevel="0" collapsed="false">
      <c r="B114" s="64"/>
      <c r="C114" s="39" t="s">
        <v>156</v>
      </c>
      <c r="D114" s="66" t="s">
        <v>157</v>
      </c>
      <c r="E114" s="66" t="s">
        <v>145</v>
      </c>
      <c r="F114" s="66" t="n">
        <v>10</v>
      </c>
      <c r="G114" s="66" t="s">
        <v>22</v>
      </c>
      <c r="H114" s="70" t="n">
        <v>20267</v>
      </c>
      <c r="I114" s="70" t="n">
        <v>21162</v>
      </c>
    </row>
    <row r="115" customFormat="false" ht="80.25" hidden="false" customHeight="true" outlineLevel="0" collapsed="false">
      <c r="B115" s="64"/>
      <c r="C115" s="39" t="s">
        <v>158</v>
      </c>
      <c r="D115" s="66" t="s">
        <v>159</v>
      </c>
      <c r="E115" s="66" t="s">
        <v>145</v>
      </c>
      <c r="F115" s="66" t="n">
        <v>10</v>
      </c>
      <c r="G115" s="66" t="s">
        <v>22</v>
      </c>
      <c r="H115" s="70" t="n">
        <v>147.2</v>
      </c>
      <c r="I115" s="70" t="n">
        <v>154.1</v>
      </c>
    </row>
    <row r="116" customFormat="false" ht="78.75" hidden="false" customHeight="true" outlineLevel="0" collapsed="false">
      <c r="B116" s="64"/>
      <c r="C116" s="39" t="s">
        <v>160</v>
      </c>
      <c r="D116" s="66" t="s">
        <v>161</v>
      </c>
      <c r="E116" s="66" t="s">
        <v>145</v>
      </c>
      <c r="F116" s="66" t="n">
        <v>10</v>
      </c>
      <c r="G116" s="66" t="s">
        <v>22</v>
      </c>
      <c r="H116" s="70" t="n">
        <v>2313.7</v>
      </c>
      <c r="I116" s="70" t="n">
        <v>2411.1</v>
      </c>
    </row>
    <row r="117" customFormat="false" ht="36" hidden="false" customHeight="true" outlineLevel="0" collapsed="false">
      <c r="B117" s="64" t="s">
        <v>162</v>
      </c>
      <c r="C117" s="10" t="s">
        <v>163</v>
      </c>
      <c r="D117" s="37" t="s">
        <v>164</v>
      </c>
      <c r="E117" s="37"/>
      <c r="F117" s="56"/>
      <c r="G117" s="37"/>
      <c r="H117" s="65" t="n">
        <f aca="false">SUM(H118)</f>
        <v>9669</v>
      </c>
      <c r="I117" s="65" t="n">
        <f aca="false">SUM(I118)</f>
        <v>9669</v>
      </c>
    </row>
    <row r="118" customFormat="false" ht="57" hidden="false" customHeight="true" outlineLevel="0" collapsed="false">
      <c r="B118" s="64" t="s">
        <v>165</v>
      </c>
      <c r="C118" s="10" t="s">
        <v>166</v>
      </c>
      <c r="D118" s="37" t="s">
        <v>167</v>
      </c>
      <c r="E118" s="37"/>
      <c r="F118" s="56"/>
      <c r="G118" s="37"/>
      <c r="H118" s="65" t="n">
        <f aca="false">SUM(H119+H120+H121+H122+H123)</f>
        <v>9669</v>
      </c>
      <c r="I118" s="65" t="n">
        <f aca="false">SUM(I119+I120+I121+I122+I123)</f>
        <v>9669</v>
      </c>
    </row>
    <row r="119" customFormat="false" ht="63.75" hidden="false" customHeight="true" outlineLevel="0" collapsed="false">
      <c r="B119" s="64"/>
      <c r="C119" s="44" t="s">
        <v>168</v>
      </c>
      <c r="D119" s="66" t="s">
        <v>169</v>
      </c>
      <c r="E119" s="66" t="s">
        <v>145</v>
      </c>
      <c r="F119" s="76" t="n">
        <v>10</v>
      </c>
      <c r="G119" s="66" t="s">
        <v>16</v>
      </c>
      <c r="H119" s="70" t="n">
        <v>4935</v>
      </c>
      <c r="I119" s="70" t="n">
        <v>4935</v>
      </c>
    </row>
    <row r="120" customFormat="false" ht="65.25" hidden="false" customHeight="true" outlineLevel="0" collapsed="false">
      <c r="B120" s="64"/>
      <c r="C120" s="44" t="s">
        <v>170</v>
      </c>
      <c r="D120" s="66" t="s">
        <v>171</v>
      </c>
      <c r="E120" s="66" t="s">
        <v>145</v>
      </c>
      <c r="F120" s="76" t="n">
        <v>10</v>
      </c>
      <c r="G120" s="66" t="s">
        <v>20</v>
      </c>
      <c r="H120" s="70" t="n">
        <v>500</v>
      </c>
      <c r="I120" s="70" t="n">
        <v>500</v>
      </c>
    </row>
    <row r="121" customFormat="false" ht="64.5" hidden="false" customHeight="true" outlineLevel="0" collapsed="false">
      <c r="B121" s="64"/>
      <c r="C121" s="44" t="s">
        <v>172</v>
      </c>
      <c r="D121" s="66" t="s">
        <v>173</v>
      </c>
      <c r="E121" s="66" t="s">
        <v>145</v>
      </c>
      <c r="F121" s="66" t="n">
        <v>10</v>
      </c>
      <c r="G121" s="66" t="s">
        <v>20</v>
      </c>
      <c r="H121" s="70" t="n">
        <v>1590</v>
      </c>
      <c r="I121" s="70" t="n">
        <v>1590</v>
      </c>
    </row>
    <row r="122" customFormat="false" ht="76.5" hidden="false" customHeight="true" outlineLevel="0" collapsed="false">
      <c r="B122" s="64"/>
      <c r="C122" s="44" t="s">
        <v>174</v>
      </c>
      <c r="D122" s="66" t="s">
        <v>175</v>
      </c>
      <c r="E122" s="66" t="s">
        <v>145</v>
      </c>
      <c r="F122" s="76" t="n">
        <v>10</v>
      </c>
      <c r="G122" s="66" t="s">
        <v>20</v>
      </c>
      <c r="H122" s="70" t="n">
        <v>2500</v>
      </c>
      <c r="I122" s="70" t="n">
        <v>2500</v>
      </c>
    </row>
    <row r="123" customFormat="false" ht="78" hidden="false" customHeight="true" outlineLevel="0" collapsed="false">
      <c r="B123" s="64"/>
      <c r="C123" s="39" t="s">
        <v>176</v>
      </c>
      <c r="D123" s="66" t="s">
        <v>177</v>
      </c>
      <c r="E123" s="66" t="s">
        <v>145</v>
      </c>
      <c r="F123" s="77" t="n">
        <v>10</v>
      </c>
      <c r="G123" s="66" t="s">
        <v>50</v>
      </c>
      <c r="H123" s="70" t="n">
        <v>144</v>
      </c>
      <c r="I123" s="70" t="n">
        <v>144</v>
      </c>
    </row>
    <row r="124" customFormat="false" ht="97.5" hidden="true" customHeight="true" outlineLevel="0" collapsed="false">
      <c r="B124" s="64"/>
      <c r="C124" s="10"/>
      <c r="D124" s="37"/>
      <c r="E124" s="37"/>
      <c r="F124" s="78"/>
      <c r="G124" s="37"/>
      <c r="H124" s="65"/>
      <c r="I124" s="65"/>
    </row>
    <row r="125" customFormat="false" ht="76.5" hidden="false" customHeight="true" outlineLevel="0" collapsed="false">
      <c r="B125" s="64" t="s">
        <v>178</v>
      </c>
      <c r="C125" s="10" t="s">
        <v>179</v>
      </c>
      <c r="D125" s="37" t="s">
        <v>180</v>
      </c>
      <c r="E125" s="37"/>
      <c r="F125" s="78"/>
      <c r="G125" s="37"/>
      <c r="H125" s="65" t="n">
        <f aca="false">SUM(H126)</f>
        <v>200</v>
      </c>
      <c r="I125" s="65" t="n">
        <f aca="false">SUM(I126)</f>
        <v>200</v>
      </c>
    </row>
    <row r="126" customFormat="false" ht="132.75" hidden="false" customHeight="true" outlineLevel="0" collapsed="false">
      <c r="B126" s="64" t="s">
        <v>181</v>
      </c>
      <c r="C126" s="10" t="s">
        <v>182</v>
      </c>
      <c r="D126" s="37" t="s">
        <v>183</v>
      </c>
      <c r="E126" s="37"/>
      <c r="F126" s="78"/>
      <c r="G126" s="37"/>
      <c r="H126" s="65" t="n">
        <f aca="false">SUM(H127)</f>
        <v>200</v>
      </c>
      <c r="I126" s="65" t="n">
        <f aca="false">SUM(I127)</f>
        <v>200</v>
      </c>
    </row>
    <row r="127" customFormat="false" ht="111.75" hidden="false" customHeight="true" outlineLevel="0" collapsed="false">
      <c r="B127" s="64"/>
      <c r="C127" s="39" t="s">
        <v>184</v>
      </c>
      <c r="D127" s="66" t="s">
        <v>185</v>
      </c>
      <c r="E127" s="66" t="s">
        <v>41</v>
      </c>
      <c r="F127" s="76" t="s">
        <v>22</v>
      </c>
      <c r="G127" s="66" t="s">
        <v>43</v>
      </c>
      <c r="H127" s="70" t="n">
        <v>200</v>
      </c>
      <c r="I127" s="70" t="n">
        <v>200</v>
      </c>
    </row>
    <row r="128" customFormat="false" ht="96" hidden="false" customHeight="true" outlineLevel="0" collapsed="false">
      <c r="B128" s="64" t="s">
        <v>186</v>
      </c>
      <c r="C128" s="10" t="s">
        <v>187</v>
      </c>
      <c r="D128" s="37" t="s">
        <v>188</v>
      </c>
      <c r="E128" s="37"/>
      <c r="F128" s="78"/>
      <c r="G128" s="37"/>
      <c r="H128" s="65" t="n">
        <f aca="false">SUM(H129)</f>
        <v>4990</v>
      </c>
      <c r="I128" s="65" t="n">
        <f aca="false">SUM(I129)</f>
        <v>5190</v>
      </c>
    </row>
    <row r="129" customFormat="false" ht="153" hidden="false" customHeight="true" outlineLevel="0" collapsed="false">
      <c r="B129" s="64" t="s">
        <v>189</v>
      </c>
      <c r="C129" s="10" t="s">
        <v>190</v>
      </c>
      <c r="D129" s="37" t="s">
        <v>191</v>
      </c>
      <c r="E129" s="37"/>
      <c r="F129" s="78"/>
      <c r="G129" s="37"/>
      <c r="H129" s="65" t="n">
        <f aca="false">SUM(H130)</f>
        <v>4990</v>
      </c>
      <c r="I129" s="65" t="n">
        <f aca="false">SUM(I130)</f>
        <v>5190</v>
      </c>
    </row>
    <row r="130" customFormat="false" ht="127.5" hidden="false" customHeight="true" outlineLevel="0" collapsed="false">
      <c r="B130" s="64"/>
      <c r="C130" s="39" t="s">
        <v>192</v>
      </c>
      <c r="D130" s="66" t="s">
        <v>193</v>
      </c>
      <c r="E130" s="66" t="s">
        <v>194</v>
      </c>
      <c r="F130" s="66" t="s">
        <v>20</v>
      </c>
      <c r="G130" s="66" t="s">
        <v>32</v>
      </c>
      <c r="H130" s="70" t="n">
        <v>4990</v>
      </c>
      <c r="I130" s="70" t="n">
        <v>5190</v>
      </c>
    </row>
    <row r="131" customFormat="false" ht="39.75" hidden="false" customHeight="true" outlineLevel="0" collapsed="false">
      <c r="B131" s="64" t="s">
        <v>195</v>
      </c>
      <c r="C131" s="10" t="s">
        <v>196</v>
      </c>
      <c r="D131" s="37" t="s">
        <v>197</v>
      </c>
      <c r="E131" s="37"/>
      <c r="F131" s="37"/>
      <c r="G131" s="37"/>
      <c r="H131" s="65" t="n">
        <f aca="false">SUM(H132)</f>
        <v>812</v>
      </c>
      <c r="I131" s="65" t="n">
        <f aca="false">SUM(I132)</f>
        <v>853</v>
      </c>
    </row>
    <row r="132" customFormat="false" ht="54.75" hidden="false" customHeight="true" outlineLevel="0" collapsed="false">
      <c r="B132" s="64" t="s">
        <v>198</v>
      </c>
      <c r="C132" s="10" t="s">
        <v>199</v>
      </c>
      <c r="D132" s="37" t="s">
        <v>200</v>
      </c>
      <c r="E132" s="37"/>
      <c r="F132" s="37"/>
      <c r="G132" s="37"/>
      <c r="H132" s="65" t="n">
        <f aca="false">SUM(H133)</f>
        <v>812</v>
      </c>
      <c r="I132" s="65" t="n">
        <f aca="false">SUM(I133)</f>
        <v>853</v>
      </c>
    </row>
    <row r="133" customFormat="false" ht="64.5" hidden="false" customHeight="true" outlineLevel="0" collapsed="false">
      <c r="B133" s="64"/>
      <c r="C133" s="55" t="s">
        <v>201</v>
      </c>
      <c r="D133" s="66" t="s">
        <v>202</v>
      </c>
      <c r="E133" s="66" t="s">
        <v>41</v>
      </c>
      <c r="F133" s="66" t="s">
        <v>16</v>
      </c>
      <c r="G133" s="66" t="s">
        <v>24</v>
      </c>
      <c r="H133" s="63" t="n">
        <v>812</v>
      </c>
      <c r="I133" s="63" t="n">
        <v>853</v>
      </c>
    </row>
    <row r="134" customFormat="false" ht="56.25" hidden="false" customHeight="true" outlineLevel="0" collapsed="false">
      <c r="B134" s="64" t="s">
        <v>203</v>
      </c>
      <c r="C134" s="67" t="s">
        <v>204</v>
      </c>
      <c r="D134" s="37" t="s">
        <v>205</v>
      </c>
      <c r="E134" s="37"/>
      <c r="F134" s="37"/>
      <c r="G134" s="37"/>
      <c r="H134" s="65" t="n">
        <f aca="false">SUM(H135)</f>
        <v>0</v>
      </c>
      <c r="I134" s="65" t="n">
        <f aca="false">SUM(I135)</f>
        <v>0</v>
      </c>
    </row>
    <row r="135" customFormat="false" ht="77.25" hidden="false" customHeight="true" outlineLevel="0" collapsed="false">
      <c r="B135" s="64" t="s">
        <v>206</v>
      </c>
      <c r="C135" s="67" t="s">
        <v>207</v>
      </c>
      <c r="D135" s="37" t="s">
        <v>208</v>
      </c>
      <c r="E135" s="37"/>
      <c r="F135" s="37"/>
      <c r="G135" s="37"/>
      <c r="H135" s="65" t="n">
        <f aca="false">SUM(H136)</f>
        <v>0</v>
      </c>
      <c r="I135" s="65" t="n">
        <f aca="false">SUM(I136)</f>
        <v>0</v>
      </c>
    </row>
    <row r="136" customFormat="false" ht="126.75" hidden="false" customHeight="true" outlineLevel="0" collapsed="false">
      <c r="B136" s="64"/>
      <c r="C136" s="39" t="s">
        <v>209</v>
      </c>
      <c r="D136" s="66" t="s">
        <v>52</v>
      </c>
      <c r="E136" s="66" t="s">
        <v>38</v>
      </c>
      <c r="F136" s="66" t="s">
        <v>50</v>
      </c>
      <c r="G136" s="66" t="s">
        <v>47</v>
      </c>
      <c r="H136" s="63" t="n">
        <v>0</v>
      </c>
      <c r="I136" s="63" t="n">
        <v>0</v>
      </c>
    </row>
    <row r="137" customFormat="false" ht="75.75" hidden="false" customHeight="true" outlineLevel="0" collapsed="false">
      <c r="B137" s="64" t="s">
        <v>210</v>
      </c>
      <c r="C137" s="10" t="s">
        <v>211</v>
      </c>
      <c r="D137" s="37" t="s">
        <v>212</v>
      </c>
      <c r="E137" s="37"/>
      <c r="F137" s="37"/>
      <c r="G137" s="37"/>
      <c r="H137" s="65" t="n">
        <f aca="false">SUM(H138+H140)</f>
        <v>22680</v>
      </c>
      <c r="I137" s="65" t="n">
        <f aca="false">SUM(I138+I140)</f>
        <v>14223</v>
      </c>
    </row>
    <row r="138" customFormat="false" ht="93.75" hidden="false" customHeight="true" outlineLevel="0" collapsed="false">
      <c r="B138" s="64" t="s">
        <v>213</v>
      </c>
      <c r="C138" s="10" t="s">
        <v>214</v>
      </c>
      <c r="D138" s="37" t="s">
        <v>215</v>
      </c>
      <c r="E138" s="37"/>
      <c r="F138" s="37"/>
      <c r="G138" s="37"/>
      <c r="H138" s="65" t="n">
        <f aca="false">SUM(H139)</f>
        <v>4670</v>
      </c>
      <c r="I138" s="65" t="n">
        <f aca="false">SUM(I139)</f>
        <v>4750</v>
      </c>
    </row>
    <row r="139" customFormat="false" ht="112.5" hidden="false" customHeight="true" outlineLevel="0" collapsed="false">
      <c r="B139" s="64"/>
      <c r="C139" s="39" t="s">
        <v>216</v>
      </c>
      <c r="D139" s="66" t="s">
        <v>217</v>
      </c>
      <c r="E139" s="66" t="s">
        <v>218</v>
      </c>
      <c r="F139" s="66" t="s">
        <v>22</v>
      </c>
      <c r="G139" s="66" t="s">
        <v>47</v>
      </c>
      <c r="H139" s="63" t="n">
        <v>4670</v>
      </c>
      <c r="I139" s="63" t="n">
        <v>4750</v>
      </c>
    </row>
    <row r="140" customFormat="false" ht="113.25" hidden="false" customHeight="true" outlineLevel="0" collapsed="false">
      <c r="B140" s="64" t="s">
        <v>219</v>
      </c>
      <c r="C140" s="10" t="s">
        <v>220</v>
      </c>
      <c r="D140" s="37" t="s">
        <v>221</v>
      </c>
      <c r="E140" s="37"/>
      <c r="F140" s="56"/>
      <c r="G140" s="37"/>
      <c r="H140" s="65" t="n">
        <f aca="false">SUM(H141+H142+H143)</f>
        <v>18010</v>
      </c>
      <c r="I140" s="65" t="n">
        <f aca="false">SUM(I141+I142+I143)</f>
        <v>9473</v>
      </c>
    </row>
    <row r="141" customFormat="false" ht="170.25" hidden="false" customHeight="true" outlineLevel="0" collapsed="false">
      <c r="B141" s="64"/>
      <c r="C141" s="39" t="s">
        <v>222</v>
      </c>
      <c r="D141" s="66" t="s">
        <v>223</v>
      </c>
      <c r="E141" s="66" t="s">
        <v>38</v>
      </c>
      <c r="F141" s="76" t="s">
        <v>22</v>
      </c>
      <c r="G141" s="66" t="s">
        <v>32</v>
      </c>
      <c r="H141" s="70" t="n">
        <v>690</v>
      </c>
      <c r="I141" s="70" t="n">
        <v>480</v>
      </c>
    </row>
    <row r="142" customFormat="false" ht="144.75" hidden="false" customHeight="true" outlineLevel="0" collapsed="false">
      <c r="B142" s="64"/>
      <c r="C142" s="39" t="s">
        <v>224</v>
      </c>
      <c r="D142" s="66" t="s">
        <v>223</v>
      </c>
      <c r="E142" s="66" t="s">
        <v>38</v>
      </c>
      <c r="F142" s="76" t="s">
        <v>47</v>
      </c>
      <c r="G142" s="66" t="s">
        <v>47</v>
      </c>
      <c r="H142" s="70" t="n">
        <v>14320</v>
      </c>
      <c r="I142" s="70" t="n">
        <v>5993</v>
      </c>
    </row>
    <row r="143" customFormat="false" ht="142.5" hidden="false" customHeight="true" outlineLevel="0" collapsed="false">
      <c r="B143" s="64"/>
      <c r="C143" s="44" t="s">
        <v>225</v>
      </c>
      <c r="D143" s="66" t="s">
        <v>226</v>
      </c>
      <c r="E143" s="66" t="s">
        <v>145</v>
      </c>
      <c r="F143" s="66" t="s">
        <v>227</v>
      </c>
      <c r="G143" s="66" t="s">
        <v>20</v>
      </c>
      <c r="H143" s="70" t="n">
        <v>3000</v>
      </c>
      <c r="I143" s="70" t="n">
        <v>3000</v>
      </c>
    </row>
    <row r="144" customFormat="false" ht="37.5" hidden="false" customHeight="true" outlineLevel="0" collapsed="false">
      <c r="B144" s="64" t="s">
        <v>228</v>
      </c>
      <c r="C144" s="75" t="s">
        <v>229</v>
      </c>
      <c r="D144" s="37" t="s">
        <v>230</v>
      </c>
      <c r="E144" s="37"/>
      <c r="F144" s="37"/>
      <c r="G144" s="37"/>
      <c r="H144" s="65" t="n">
        <f aca="false">SUM(H145)</f>
        <v>1700</v>
      </c>
      <c r="I144" s="65" t="n">
        <f aca="false">SUM(I145)</f>
        <v>1700</v>
      </c>
    </row>
    <row r="145" customFormat="false" ht="93" hidden="false" customHeight="true" outlineLevel="0" collapsed="false">
      <c r="B145" s="64" t="s">
        <v>231</v>
      </c>
      <c r="C145" s="75" t="s">
        <v>232</v>
      </c>
      <c r="D145" s="37" t="s">
        <v>233</v>
      </c>
      <c r="E145" s="37"/>
      <c r="F145" s="37"/>
      <c r="G145" s="37"/>
      <c r="H145" s="65" t="n">
        <f aca="false">SUM(H146)</f>
        <v>1700</v>
      </c>
      <c r="I145" s="65" t="n">
        <f aca="false">SUM(I146)</f>
        <v>1700</v>
      </c>
    </row>
    <row r="146" customFormat="false" ht="97.5" hidden="false" customHeight="true" outlineLevel="0" collapsed="false">
      <c r="B146" s="64"/>
      <c r="C146" s="55" t="s">
        <v>234</v>
      </c>
      <c r="D146" s="66" t="s">
        <v>235</v>
      </c>
      <c r="E146" s="66" t="s">
        <v>41</v>
      </c>
      <c r="F146" s="66" t="s">
        <v>22</v>
      </c>
      <c r="G146" s="66" t="s">
        <v>30</v>
      </c>
      <c r="H146" s="70" t="n">
        <v>1700</v>
      </c>
      <c r="I146" s="70" t="n">
        <v>1700</v>
      </c>
    </row>
    <row r="147" customFormat="false" ht="56.25" hidden="false" customHeight="true" outlineLevel="0" collapsed="false">
      <c r="B147" s="64" t="s">
        <v>236</v>
      </c>
      <c r="C147" s="67" t="s">
        <v>237</v>
      </c>
      <c r="D147" s="37" t="s">
        <v>238</v>
      </c>
      <c r="E147" s="37"/>
      <c r="F147" s="37"/>
      <c r="G147" s="37"/>
      <c r="H147" s="65" t="n">
        <f aca="false">SUM(H148+H154+H158+H162+H171)</f>
        <v>52763</v>
      </c>
      <c r="I147" s="65" t="n">
        <f aca="false">SUM(I148+I154+I158+I162+I171)</f>
        <v>54561</v>
      </c>
    </row>
    <row r="148" customFormat="false" ht="76.5" hidden="false" customHeight="true" outlineLevel="0" collapsed="false">
      <c r="B148" s="64" t="s">
        <v>239</v>
      </c>
      <c r="C148" s="67" t="s">
        <v>240</v>
      </c>
      <c r="D148" s="37" t="s">
        <v>241</v>
      </c>
      <c r="E148" s="37"/>
      <c r="F148" s="37"/>
      <c r="G148" s="37"/>
      <c r="H148" s="65" t="n">
        <f aca="false">SUM(H149+H150+H151+H153)</f>
        <v>11027</v>
      </c>
      <c r="I148" s="65" t="n">
        <f aca="false">SUM(I149+I150+I151+I153)</f>
        <v>12804</v>
      </c>
    </row>
    <row r="149" customFormat="false" ht="96.75" hidden="false" customHeight="true" outlineLevel="0" collapsed="false">
      <c r="B149" s="64"/>
      <c r="C149" s="71" t="s">
        <v>242</v>
      </c>
      <c r="D149" s="66" t="s">
        <v>243</v>
      </c>
      <c r="E149" s="66" t="s">
        <v>81</v>
      </c>
      <c r="F149" s="66" t="s">
        <v>30</v>
      </c>
      <c r="G149" s="66" t="s">
        <v>16</v>
      </c>
      <c r="H149" s="63" t="n">
        <v>8531</v>
      </c>
      <c r="I149" s="63" t="n">
        <v>10234</v>
      </c>
    </row>
    <row r="150" customFormat="false" ht="79.5" hidden="false" customHeight="true" outlineLevel="0" collapsed="false">
      <c r="B150" s="64"/>
      <c r="C150" s="39" t="s">
        <v>244</v>
      </c>
      <c r="D150" s="66" t="s">
        <v>243</v>
      </c>
      <c r="E150" s="66" t="s">
        <v>41</v>
      </c>
      <c r="F150" s="66" t="s">
        <v>30</v>
      </c>
      <c r="G150" s="66" t="s">
        <v>16</v>
      </c>
      <c r="H150" s="70" t="n">
        <v>2409</v>
      </c>
      <c r="I150" s="70" t="n">
        <v>2483</v>
      </c>
    </row>
    <row r="151" customFormat="false" ht="64.5" hidden="false" customHeight="true" outlineLevel="0" collapsed="false">
      <c r="B151" s="64"/>
      <c r="C151" s="39" t="s">
        <v>245</v>
      </c>
      <c r="D151" s="66" t="s">
        <v>243</v>
      </c>
      <c r="E151" s="66" t="s">
        <v>84</v>
      </c>
      <c r="F151" s="66" t="s">
        <v>30</v>
      </c>
      <c r="G151" s="66" t="s">
        <v>16</v>
      </c>
      <c r="H151" s="70" t="n">
        <v>25</v>
      </c>
      <c r="I151" s="70" t="n">
        <v>25</v>
      </c>
    </row>
    <row r="152" customFormat="false" ht="0.75" hidden="false" customHeight="true" outlineLevel="0" collapsed="false">
      <c r="B152" s="64"/>
      <c r="C152" s="39"/>
      <c r="D152" s="66"/>
      <c r="E152" s="66"/>
      <c r="F152" s="66"/>
      <c r="G152" s="66"/>
      <c r="H152" s="70"/>
      <c r="I152" s="70"/>
    </row>
    <row r="153" customFormat="false" ht="77.25" hidden="false" customHeight="true" outlineLevel="0" collapsed="false">
      <c r="B153" s="64"/>
      <c r="C153" s="39" t="s">
        <v>246</v>
      </c>
      <c r="D153" s="66" t="s">
        <v>247</v>
      </c>
      <c r="E153" s="66" t="s">
        <v>41</v>
      </c>
      <c r="F153" s="66" t="s">
        <v>30</v>
      </c>
      <c r="G153" s="66" t="s">
        <v>16</v>
      </c>
      <c r="H153" s="70" t="n">
        <v>62</v>
      </c>
      <c r="I153" s="70" t="n">
        <v>62</v>
      </c>
    </row>
    <row r="154" customFormat="false" ht="75.75" hidden="false" customHeight="true" outlineLevel="0" collapsed="false">
      <c r="B154" s="64" t="s">
        <v>248</v>
      </c>
      <c r="C154" s="10" t="s">
        <v>249</v>
      </c>
      <c r="D154" s="37" t="s">
        <v>250</v>
      </c>
      <c r="E154" s="37"/>
      <c r="F154" s="37"/>
      <c r="G154" s="37"/>
      <c r="H154" s="65" t="n">
        <f aca="false">SUM(H155:H157)</f>
        <v>4062</v>
      </c>
      <c r="I154" s="65" t="n">
        <f aca="false">SUM(I155:I157)</f>
        <v>4568</v>
      </c>
    </row>
    <row r="155" customFormat="false" ht="96.75" hidden="false" customHeight="true" outlineLevel="0" collapsed="false">
      <c r="B155" s="64"/>
      <c r="C155" s="71" t="s">
        <v>251</v>
      </c>
      <c r="D155" s="66" t="s">
        <v>252</v>
      </c>
      <c r="E155" s="66" t="s">
        <v>81</v>
      </c>
      <c r="F155" s="66" t="s">
        <v>30</v>
      </c>
      <c r="G155" s="66" t="s">
        <v>16</v>
      </c>
      <c r="H155" s="63" t="n">
        <v>2530</v>
      </c>
      <c r="I155" s="63" t="n">
        <v>2974</v>
      </c>
    </row>
    <row r="156" customFormat="false" ht="77.25" hidden="false" customHeight="true" outlineLevel="0" collapsed="false">
      <c r="B156" s="64"/>
      <c r="C156" s="39" t="s">
        <v>253</v>
      </c>
      <c r="D156" s="66" t="s">
        <v>252</v>
      </c>
      <c r="E156" s="66" t="s">
        <v>41</v>
      </c>
      <c r="F156" s="66" t="s">
        <v>30</v>
      </c>
      <c r="G156" s="66" t="s">
        <v>16</v>
      </c>
      <c r="H156" s="70" t="n">
        <v>1228</v>
      </c>
      <c r="I156" s="63" t="n">
        <v>1290</v>
      </c>
    </row>
    <row r="157" customFormat="false" ht="65.25" hidden="false" customHeight="true" outlineLevel="0" collapsed="false">
      <c r="B157" s="64"/>
      <c r="C157" s="39" t="s">
        <v>254</v>
      </c>
      <c r="D157" s="66" t="s">
        <v>252</v>
      </c>
      <c r="E157" s="66" t="s">
        <v>84</v>
      </c>
      <c r="F157" s="66" t="s">
        <v>30</v>
      </c>
      <c r="G157" s="66" t="s">
        <v>16</v>
      </c>
      <c r="H157" s="70" t="n">
        <v>304</v>
      </c>
      <c r="I157" s="70" t="n">
        <v>304</v>
      </c>
    </row>
    <row r="158" customFormat="false" ht="75" hidden="false" customHeight="true" outlineLevel="0" collapsed="false">
      <c r="B158" s="64" t="s">
        <v>255</v>
      </c>
      <c r="C158" s="10" t="s">
        <v>256</v>
      </c>
      <c r="D158" s="37" t="s">
        <v>257</v>
      </c>
      <c r="E158" s="37"/>
      <c r="F158" s="37"/>
      <c r="G158" s="37"/>
      <c r="H158" s="65" t="n">
        <f aca="false">SUM(H159+H160+H161)</f>
        <v>33976</v>
      </c>
      <c r="I158" s="65" t="n">
        <f aca="false">SUM(I159+I160+I161)</f>
        <v>34281</v>
      </c>
    </row>
    <row r="159" customFormat="false" ht="96" hidden="false" customHeight="true" outlineLevel="0" collapsed="false">
      <c r="B159" s="64"/>
      <c r="C159" s="71" t="s">
        <v>258</v>
      </c>
      <c r="D159" s="66" t="s">
        <v>259</v>
      </c>
      <c r="E159" s="66" t="s">
        <v>81</v>
      </c>
      <c r="F159" s="66" t="s">
        <v>54</v>
      </c>
      <c r="G159" s="66" t="s">
        <v>18</v>
      </c>
      <c r="H159" s="70" t="n">
        <v>27714</v>
      </c>
      <c r="I159" s="70" t="n">
        <v>27714</v>
      </c>
    </row>
    <row r="160" customFormat="false" ht="80.25" hidden="false" customHeight="true" outlineLevel="0" collapsed="false">
      <c r="B160" s="64"/>
      <c r="C160" s="39" t="s">
        <v>260</v>
      </c>
      <c r="D160" s="66" t="s">
        <v>259</v>
      </c>
      <c r="E160" s="66" t="s">
        <v>41</v>
      </c>
      <c r="F160" s="66" t="s">
        <v>54</v>
      </c>
      <c r="G160" s="66" t="s">
        <v>18</v>
      </c>
      <c r="H160" s="70" t="n">
        <v>6091</v>
      </c>
      <c r="I160" s="70" t="n">
        <v>6396</v>
      </c>
    </row>
    <row r="161" customFormat="false" ht="78.75" hidden="false" customHeight="true" outlineLevel="0" collapsed="false">
      <c r="B161" s="64"/>
      <c r="C161" s="39" t="s">
        <v>261</v>
      </c>
      <c r="D161" s="66" t="s">
        <v>259</v>
      </c>
      <c r="E161" s="66" t="s">
        <v>84</v>
      </c>
      <c r="F161" s="66" t="s">
        <v>54</v>
      </c>
      <c r="G161" s="66" t="s">
        <v>18</v>
      </c>
      <c r="H161" s="70" t="n">
        <v>171</v>
      </c>
      <c r="I161" s="70" t="n">
        <v>171</v>
      </c>
    </row>
    <row r="162" customFormat="false" ht="93" hidden="false" customHeight="true" outlineLevel="0" collapsed="false">
      <c r="B162" s="64" t="s">
        <v>262</v>
      </c>
      <c r="C162" s="10" t="s">
        <v>263</v>
      </c>
      <c r="D162" s="37" t="s">
        <v>264</v>
      </c>
      <c r="E162" s="37"/>
      <c r="F162" s="37"/>
      <c r="G162" s="37"/>
      <c r="H162" s="65" t="n">
        <f aca="false">SUM(H163+H164+H165)</f>
        <v>2498</v>
      </c>
      <c r="I162" s="65" t="n">
        <f aca="false">SUM(I163+I164+I165)</f>
        <v>2908</v>
      </c>
    </row>
    <row r="163" customFormat="false" ht="96" hidden="false" customHeight="true" outlineLevel="0" collapsed="false">
      <c r="B163" s="64"/>
      <c r="C163" s="71" t="s">
        <v>265</v>
      </c>
      <c r="D163" s="66" t="s">
        <v>266</v>
      </c>
      <c r="E163" s="66" t="s">
        <v>81</v>
      </c>
      <c r="F163" s="66" t="s">
        <v>30</v>
      </c>
      <c r="G163" s="66" t="s">
        <v>16</v>
      </c>
      <c r="H163" s="63" t="n">
        <v>1693</v>
      </c>
      <c r="I163" s="63" t="n">
        <v>2063</v>
      </c>
    </row>
    <row r="164" customFormat="false" ht="77.25" hidden="false" customHeight="true" outlineLevel="0" collapsed="false">
      <c r="B164" s="64"/>
      <c r="C164" s="39" t="s">
        <v>267</v>
      </c>
      <c r="D164" s="66" t="s">
        <v>266</v>
      </c>
      <c r="E164" s="66" t="s">
        <v>41</v>
      </c>
      <c r="F164" s="66" t="s">
        <v>30</v>
      </c>
      <c r="G164" s="66" t="s">
        <v>16</v>
      </c>
      <c r="H164" s="63" t="n">
        <v>800</v>
      </c>
      <c r="I164" s="63" t="n">
        <v>840</v>
      </c>
    </row>
    <row r="165" customFormat="false" ht="63" hidden="false" customHeight="true" outlineLevel="0" collapsed="false">
      <c r="B165" s="64"/>
      <c r="C165" s="39" t="s">
        <v>268</v>
      </c>
      <c r="D165" s="66" t="s">
        <v>266</v>
      </c>
      <c r="E165" s="66" t="s">
        <v>84</v>
      </c>
      <c r="F165" s="66" t="s">
        <v>30</v>
      </c>
      <c r="G165" s="66" t="s">
        <v>16</v>
      </c>
      <c r="H165" s="70" t="n">
        <v>5</v>
      </c>
      <c r="I165" s="70" t="n">
        <v>5</v>
      </c>
    </row>
    <row r="166" customFormat="false" ht="17.25" hidden="true" customHeight="true" outlineLevel="0" collapsed="false">
      <c r="B166" s="64"/>
      <c r="C166" s="44" t="s">
        <v>269</v>
      </c>
      <c r="D166" s="37" t="s">
        <v>252</v>
      </c>
      <c r="E166" s="53"/>
      <c r="F166" s="37" t="s">
        <v>30</v>
      </c>
      <c r="G166" s="37" t="s">
        <v>16</v>
      </c>
      <c r="H166" s="63"/>
      <c r="I166" s="63"/>
    </row>
    <row r="167" customFormat="false" ht="15.75" hidden="true" customHeight="true" outlineLevel="0" collapsed="false">
      <c r="B167" s="64"/>
      <c r="C167" s="39" t="s">
        <v>270</v>
      </c>
      <c r="D167" s="37"/>
      <c r="E167" s="37"/>
      <c r="F167" s="37" t="s">
        <v>30</v>
      </c>
      <c r="G167" s="37" t="s">
        <v>16</v>
      </c>
      <c r="H167" s="48"/>
      <c r="I167" s="48"/>
    </row>
    <row r="168" customFormat="false" ht="0.75" hidden="true" customHeight="true" outlineLevel="0" collapsed="false">
      <c r="B168" s="64"/>
      <c r="C168" s="39" t="s">
        <v>271</v>
      </c>
      <c r="D168" s="37" t="s">
        <v>272</v>
      </c>
      <c r="E168" s="37"/>
      <c r="F168" s="37" t="s">
        <v>30</v>
      </c>
      <c r="G168" s="37" t="s">
        <v>16</v>
      </c>
      <c r="H168" s="48"/>
      <c r="I168" s="48"/>
    </row>
    <row r="169" customFormat="false" ht="15.75" hidden="true" customHeight="true" outlineLevel="0" collapsed="false">
      <c r="B169" s="64"/>
      <c r="C169" s="39" t="s">
        <v>273</v>
      </c>
      <c r="D169" s="37"/>
      <c r="E169" s="37"/>
      <c r="F169" s="37" t="s">
        <v>32</v>
      </c>
      <c r="G169" s="37"/>
      <c r="H169" s="48"/>
      <c r="I169" s="48"/>
    </row>
    <row r="170" customFormat="false" ht="11.25" hidden="true" customHeight="true" outlineLevel="0" collapsed="false">
      <c r="B170" s="64"/>
      <c r="C170" s="39" t="s">
        <v>274</v>
      </c>
      <c r="D170" s="37"/>
      <c r="E170" s="37"/>
      <c r="F170" s="37" t="s">
        <v>32</v>
      </c>
      <c r="G170" s="37" t="s">
        <v>32</v>
      </c>
      <c r="H170" s="48"/>
      <c r="I170" s="48"/>
    </row>
    <row r="171" customFormat="false" ht="96" hidden="false" customHeight="true" outlineLevel="0" collapsed="false">
      <c r="B171" s="64"/>
      <c r="C171" s="10" t="s">
        <v>275</v>
      </c>
      <c r="D171" s="37" t="s">
        <v>276</v>
      </c>
      <c r="E171" s="37"/>
      <c r="F171" s="56"/>
      <c r="G171" s="37"/>
      <c r="H171" s="48" t="n">
        <f aca="false">SUM(H172)</f>
        <v>1200</v>
      </c>
      <c r="I171" s="48" t="n">
        <f aca="false">SUM(I172)</f>
        <v>0</v>
      </c>
    </row>
    <row r="172" customFormat="false" ht="130.5" hidden="false" customHeight="true" outlineLevel="0" collapsed="false">
      <c r="B172" s="64"/>
      <c r="C172" s="39" t="s">
        <v>277</v>
      </c>
      <c r="D172" s="66" t="s">
        <v>278</v>
      </c>
      <c r="E172" s="66" t="s">
        <v>38</v>
      </c>
      <c r="F172" s="66" t="s">
        <v>30</v>
      </c>
      <c r="G172" s="66" t="s">
        <v>16</v>
      </c>
      <c r="H172" s="63" t="n">
        <v>1200</v>
      </c>
      <c r="I172" s="63" t="n">
        <v>0</v>
      </c>
    </row>
    <row r="173" customFormat="false" ht="39.75" hidden="false" customHeight="true" outlineLevel="0" collapsed="false">
      <c r="B173" s="64" t="s">
        <v>279</v>
      </c>
      <c r="C173" s="10" t="s">
        <v>280</v>
      </c>
      <c r="D173" s="37" t="s">
        <v>281</v>
      </c>
      <c r="E173" s="37"/>
      <c r="F173" s="56"/>
      <c r="G173" s="37"/>
      <c r="H173" s="65" t="n">
        <f aca="false">SUM(H174)</f>
        <v>9070</v>
      </c>
      <c r="I173" s="65" t="n">
        <f aca="false">SUM(I174)</f>
        <v>9202</v>
      </c>
    </row>
    <row r="174" customFormat="false" ht="56.25" hidden="false" customHeight="true" outlineLevel="0" collapsed="false">
      <c r="B174" s="64" t="s">
        <v>282</v>
      </c>
      <c r="C174" s="10" t="s">
        <v>283</v>
      </c>
      <c r="D174" s="37" t="s">
        <v>284</v>
      </c>
      <c r="E174" s="37"/>
      <c r="F174" s="56"/>
      <c r="G174" s="37"/>
      <c r="H174" s="65" t="n">
        <f aca="false">SUM(H175+H176+H177)</f>
        <v>9070</v>
      </c>
      <c r="I174" s="65" t="n">
        <f aca="false">SUM(I175+I176+I177)</f>
        <v>9202</v>
      </c>
    </row>
    <row r="175" customFormat="false" ht="79.5" hidden="false" customHeight="true" outlineLevel="0" collapsed="false">
      <c r="B175" s="64"/>
      <c r="C175" s="39" t="s">
        <v>285</v>
      </c>
      <c r="D175" s="66" t="s">
        <v>286</v>
      </c>
      <c r="E175" s="66" t="s">
        <v>218</v>
      </c>
      <c r="F175" s="76" t="n">
        <v>11</v>
      </c>
      <c r="G175" s="66" t="s">
        <v>18</v>
      </c>
      <c r="H175" s="70" t="n">
        <v>6300</v>
      </c>
      <c r="I175" s="70" t="n">
        <v>6300</v>
      </c>
    </row>
    <row r="176" customFormat="false" ht="63.75" hidden="false" customHeight="true" outlineLevel="0" collapsed="false">
      <c r="B176" s="64"/>
      <c r="C176" s="39" t="s">
        <v>287</v>
      </c>
      <c r="D176" s="66" t="s">
        <v>288</v>
      </c>
      <c r="E176" s="66" t="s">
        <v>41</v>
      </c>
      <c r="F176" s="76" t="n">
        <v>11</v>
      </c>
      <c r="G176" s="66" t="s">
        <v>16</v>
      </c>
      <c r="H176" s="70" t="n">
        <v>2638</v>
      </c>
      <c r="I176" s="70" t="n">
        <v>2770</v>
      </c>
    </row>
    <row r="177" customFormat="false" ht="110.25" hidden="false" customHeight="true" outlineLevel="0" collapsed="false">
      <c r="B177" s="64"/>
      <c r="C177" s="39" t="s">
        <v>289</v>
      </c>
      <c r="D177" s="66" t="s">
        <v>290</v>
      </c>
      <c r="E177" s="66" t="s">
        <v>38</v>
      </c>
      <c r="F177" s="76" t="n">
        <v>11</v>
      </c>
      <c r="G177" s="66" t="s">
        <v>47</v>
      </c>
      <c r="H177" s="70" t="n">
        <v>132</v>
      </c>
      <c r="I177" s="70" t="n">
        <v>132</v>
      </c>
    </row>
    <row r="178" customFormat="false" ht="55.5" hidden="false" customHeight="true" outlineLevel="0" collapsed="false">
      <c r="B178" s="64" t="s">
        <v>291</v>
      </c>
      <c r="C178" s="10" t="s">
        <v>292</v>
      </c>
      <c r="D178" s="37" t="s">
        <v>293</v>
      </c>
      <c r="E178" s="37"/>
      <c r="F178" s="56"/>
      <c r="G178" s="37"/>
      <c r="H178" s="65" t="n">
        <f aca="false">SUM(H179+H181)</f>
        <v>250</v>
      </c>
      <c r="I178" s="65" t="n">
        <f aca="false">SUM(I179+I181)</f>
        <v>250</v>
      </c>
    </row>
    <row r="179" customFormat="false" ht="55.5" hidden="false" customHeight="true" outlineLevel="0" collapsed="false">
      <c r="B179" s="64" t="s">
        <v>294</v>
      </c>
      <c r="C179" s="10" t="s">
        <v>295</v>
      </c>
      <c r="D179" s="37" t="s">
        <v>296</v>
      </c>
      <c r="E179" s="37"/>
      <c r="F179" s="56"/>
      <c r="G179" s="37"/>
      <c r="H179" s="65" t="n">
        <f aca="false">SUM(H180)</f>
        <v>50</v>
      </c>
      <c r="I179" s="65" t="n">
        <f aca="false">SUM(I180)</f>
        <v>50</v>
      </c>
    </row>
    <row r="180" customFormat="false" ht="79.5" hidden="false" customHeight="true" outlineLevel="0" collapsed="false">
      <c r="B180" s="64"/>
      <c r="C180" s="39" t="s">
        <v>297</v>
      </c>
      <c r="D180" s="66" t="s">
        <v>298</v>
      </c>
      <c r="E180" s="66" t="s">
        <v>218</v>
      </c>
      <c r="F180" s="66" t="s">
        <v>22</v>
      </c>
      <c r="G180" s="66" t="s">
        <v>43</v>
      </c>
      <c r="H180" s="79" t="n">
        <v>50</v>
      </c>
      <c r="I180" s="79" t="n">
        <v>50</v>
      </c>
    </row>
    <row r="181" customFormat="false" ht="76.5" hidden="false" customHeight="true" outlineLevel="0" collapsed="false">
      <c r="B181" s="64" t="s">
        <v>299</v>
      </c>
      <c r="C181" s="10" t="s">
        <v>300</v>
      </c>
      <c r="D181" s="37" t="s">
        <v>296</v>
      </c>
      <c r="E181" s="37"/>
      <c r="F181" s="37"/>
      <c r="G181" s="37"/>
      <c r="H181" s="80" t="n">
        <f aca="false">SUM(H182+H185)</f>
        <v>200</v>
      </c>
      <c r="I181" s="80" t="n">
        <f aca="false">SUM(I182+I185)</f>
        <v>200</v>
      </c>
    </row>
    <row r="182" customFormat="false" ht="142.5" hidden="false" customHeight="true" outlineLevel="0" collapsed="false">
      <c r="B182" s="64"/>
      <c r="C182" s="55" t="s">
        <v>301</v>
      </c>
      <c r="D182" s="66" t="s">
        <v>302</v>
      </c>
      <c r="E182" s="66" t="s">
        <v>38</v>
      </c>
      <c r="F182" s="66" t="s">
        <v>32</v>
      </c>
      <c r="G182" s="66" t="s">
        <v>32</v>
      </c>
      <c r="H182" s="70" t="n">
        <v>0</v>
      </c>
      <c r="I182" s="70" t="n">
        <v>0</v>
      </c>
    </row>
    <row r="183" customFormat="false" ht="15.75" hidden="true" customHeight="true" outlineLevel="0" collapsed="false">
      <c r="B183" s="64"/>
      <c r="C183" s="39" t="s">
        <v>303</v>
      </c>
      <c r="D183" s="37"/>
      <c r="E183" s="37"/>
      <c r="F183" s="37" t="n">
        <v>10</v>
      </c>
      <c r="G183" s="37"/>
      <c r="H183" s="48"/>
      <c r="I183" s="48"/>
    </row>
    <row r="184" customFormat="false" ht="0.75" hidden="true" customHeight="true" outlineLevel="0" collapsed="false">
      <c r="B184" s="64"/>
      <c r="C184" s="39"/>
      <c r="D184" s="37"/>
      <c r="E184" s="37"/>
      <c r="F184" s="56"/>
      <c r="G184" s="37"/>
      <c r="H184" s="48"/>
      <c r="I184" s="48"/>
    </row>
    <row r="185" customFormat="false" ht="125.25" hidden="false" customHeight="true" outlineLevel="0" collapsed="false">
      <c r="B185" s="64"/>
      <c r="C185" s="55" t="s">
        <v>304</v>
      </c>
      <c r="D185" s="66" t="s">
        <v>302</v>
      </c>
      <c r="E185" s="66" t="s">
        <v>38</v>
      </c>
      <c r="F185" s="66" t="s">
        <v>32</v>
      </c>
      <c r="G185" s="66" t="s">
        <v>32</v>
      </c>
      <c r="H185" s="70" t="n">
        <v>200</v>
      </c>
      <c r="I185" s="70" t="n">
        <v>200</v>
      </c>
    </row>
    <row r="186" customFormat="false" ht="12" hidden="true" customHeight="true" outlineLevel="0" collapsed="false">
      <c r="B186" s="64"/>
      <c r="C186" s="44"/>
      <c r="D186" s="37"/>
      <c r="E186" s="37"/>
      <c r="F186" s="56"/>
      <c r="G186" s="37"/>
      <c r="H186" s="48"/>
      <c r="I186" s="48"/>
    </row>
    <row r="187" customFormat="false" ht="15" hidden="true" customHeight="true" outlineLevel="0" collapsed="false">
      <c r="B187" s="64"/>
      <c r="C187" s="41" t="s">
        <v>305</v>
      </c>
      <c r="D187" s="42"/>
      <c r="E187" s="42"/>
      <c r="F187" s="42" t="n">
        <v>11</v>
      </c>
      <c r="G187" s="42"/>
      <c r="H187" s="43"/>
      <c r="I187" s="43"/>
    </row>
    <row r="188" customFormat="false" ht="15" hidden="true" customHeight="true" outlineLevel="0" collapsed="false">
      <c r="B188" s="64"/>
      <c r="C188" s="41" t="s">
        <v>306</v>
      </c>
      <c r="D188" s="42"/>
      <c r="E188" s="42"/>
      <c r="F188" s="81" t="s">
        <v>307</v>
      </c>
      <c r="G188" s="42" t="s">
        <v>16</v>
      </c>
      <c r="H188" s="43"/>
      <c r="I188" s="43"/>
    </row>
    <row r="189" customFormat="false" ht="0.75" hidden="true" customHeight="true" outlineLevel="0" collapsed="false">
      <c r="B189" s="64"/>
      <c r="C189" s="39" t="s">
        <v>15</v>
      </c>
      <c r="D189" s="37"/>
      <c r="E189" s="37"/>
      <c r="F189" s="37" t="s">
        <v>16</v>
      </c>
      <c r="G189" s="37"/>
      <c r="H189" s="82"/>
      <c r="I189" s="82"/>
    </row>
    <row r="190" customFormat="false" ht="15.75" hidden="true" customHeight="true" outlineLevel="0" collapsed="false">
      <c r="B190" s="64"/>
      <c r="C190" s="39" t="s">
        <v>308</v>
      </c>
      <c r="D190" s="37"/>
      <c r="E190" s="37"/>
      <c r="F190" s="37" t="s">
        <v>16</v>
      </c>
      <c r="G190" s="37" t="s">
        <v>50</v>
      </c>
      <c r="H190" s="82"/>
      <c r="I190" s="82"/>
    </row>
    <row r="191" customFormat="false" ht="93.75" hidden="false" customHeight="true" outlineLevel="0" collapsed="false">
      <c r="B191" s="64" t="s">
        <v>309</v>
      </c>
      <c r="C191" s="10" t="s">
        <v>310</v>
      </c>
      <c r="D191" s="37" t="s">
        <v>311</v>
      </c>
      <c r="E191" s="37"/>
      <c r="F191" s="56"/>
      <c r="G191" s="37"/>
      <c r="H191" s="65" t="n">
        <f aca="false">SUM(H192+H195+H198)</f>
        <v>129378</v>
      </c>
      <c r="I191" s="65" t="n">
        <f aca="false">SUM(I192+I195+I198)</f>
        <v>130514</v>
      </c>
    </row>
    <row r="192" customFormat="false" ht="114.75" hidden="false" customHeight="true" outlineLevel="0" collapsed="false">
      <c r="B192" s="64" t="s">
        <v>312</v>
      </c>
      <c r="C192" s="10" t="s">
        <v>313</v>
      </c>
      <c r="D192" s="37" t="s">
        <v>314</v>
      </c>
      <c r="E192" s="37"/>
      <c r="F192" s="56"/>
      <c r="G192" s="37"/>
      <c r="H192" s="65" t="n">
        <f aca="false">SUM(H193+H194)</f>
        <v>16200</v>
      </c>
      <c r="I192" s="65" t="n">
        <f aca="false">SUM(I193+I194)</f>
        <v>16200</v>
      </c>
    </row>
    <row r="193" customFormat="false" ht="144" hidden="false" customHeight="true" outlineLevel="0" collapsed="false">
      <c r="B193" s="64"/>
      <c r="C193" s="55" t="s">
        <v>315</v>
      </c>
      <c r="D193" s="66" t="s">
        <v>316</v>
      </c>
      <c r="E193" s="66" t="s">
        <v>84</v>
      </c>
      <c r="F193" s="76" t="s">
        <v>16</v>
      </c>
      <c r="G193" s="66" t="n">
        <v>11</v>
      </c>
      <c r="H193" s="70" t="n">
        <v>1200</v>
      </c>
      <c r="I193" s="70" t="n">
        <v>1200</v>
      </c>
    </row>
    <row r="194" customFormat="false" ht="111" hidden="false" customHeight="true" outlineLevel="0" collapsed="false">
      <c r="B194" s="64"/>
      <c r="C194" s="44" t="s">
        <v>317</v>
      </c>
      <c r="D194" s="66" t="s">
        <v>318</v>
      </c>
      <c r="E194" s="66" t="s">
        <v>319</v>
      </c>
      <c r="F194" s="76" t="n">
        <v>13</v>
      </c>
      <c r="G194" s="66" t="s">
        <v>16</v>
      </c>
      <c r="H194" s="70" t="n">
        <v>15000</v>
      </c>
      <c r="I194" s="70" t="n">
        <v>15000</v>
      </c>
    </row>
    <row r="195" customFormat="false" ht="173.25" hidden="false" customHeight="true" outlineLevel="0" collapsed="false">
      <c r="B195" s="64" t="s">
        <v>320</v>
      </c>
      <c r="C195" s="75" t="s">
        <v>321</v>
      </c>
      <c r="D195" s="37" t="s">
        <v>322</v>
      </c>
      <c r="E195" s="37"/>
      <c r="F195" s="56"/>
      <c r="G195" s="37"/>
      <c r="H195" s="65" t="n">
        <f aca="false">SUM(H196+H197)</f>
        <v>97505</v>
      </c>
      <c r="I195" s="65" t="n">
        <f aca="false">SUM(I196+I197)</f>
        <v>98495</v>
      </c>
    </row>
    <row r="196" customFormat="false" ht="143.25" hidden="false" customHeight="true" outlineLevel="0" collapsed="false">
      <c r="B196" s="64"/>
      <c r="C196" s="44" t="s">
        <v>323</v>
      </c>
      <c r="D196" s="83" t="s">
        <v>324</v>
      </c>
      <c r="E196" s="83" t="s">
        <v>194</v>
      </c>
      <c r="F196" s="84" t="s">
        <v>325</v>
      </c>
      <c r="G196" s="83" t="s">
        <v>16</v>
      </c>
      <c r="H196" s="63" t="n">
        <v>32872</v>
      </c>
      <c r="I196" s="63" t="n">
        <v>34016</v>
      </c>
    </row>
    <row r="197" customFormat="false" ht="155.25" hidden="false" customHeight="true" outlineLevel="0" collapsed="false">
      <c r="B197" s="64"/>
      <c r="C197" s="44" t="s">
        <v>326</v>
      </c>
      <c r="D197" s="83" t="s">
        <v>327</v>
      </c>
      <c r="E197" s="83" t="s">
        <v>194</v>
      </c>
      <c r="F197" s="84" t="s">
        <v>325</v>
      </c>
      <c r="G197" s="83" t="s">
        <v>18</v>
      </c>
      <c r="H197" s="63" t="n">
        <v>64633</v>
      </c>
      <c r="I197" s="63" t="n">
        <v>64479</v>
      </c>
    </row>
    <row r="198" customFormat="false" ht="130.5" hidden="false" customHeight="true" outlineLevel="0" collapsed="false">
      <c r="B198" s="64" t="s">
        <v>328</v>
      </c>
      <c r="C198" s="75" t="s">
        <v>329</v>
      </c>
      <c r="D198" s="37" t="s">
        <v>330</v>
      </c>
      <c r="E198" s="85"/>
      <c r="F198" s="86"/>
      <c r="G198" s="85"/>
      <c r="H198" s="80" t="n">
        <f aca="false">SUM(H199+H200+H201)</f>
        <v>15673</v>
      </c>
      <c r="I198" s="80" t="n">
        <f aca="false">SUM(I199+I200+I201)</f>
        <v>15819</v>
      </c>
    </row>
    <row r="199" customFormat="false" ht="141.75" hidden="false" customHeight="true" outlineLevel="0" collapsed="false">
      <c r="B199" s="64"/>
      <c r="C199" s="55" t="s">
        <v>331</v>
      </c>
      <c r="D199" s="66" t="s">
        <v>332</v>
      </c>
      <c r="E199" s="66" t="s">
        <v>81</v>
      </c>
      <c r="F199" s="66" t="s">
        <v>16</v>
      </c>
      <c r="G199" s="66" t="s">
        <v>50</v>
      </c>
      <c r="H199" s="63" t="n">
        <v>12999</v>
      </c>
      <c r="I199" s="63" t="n">
        <v>12999</v>
      </c>
    </row>
    <row r="200" customFormat="false" ht="124.5" hidden="false" customHeight="true" outlineLevel="0" collapsed="false">
      <c r="B200" s="64"/>
      <c r="C200" s="55" t="s">
        <v>333</v>
      </c>
      <c r="D200" s="66" t="s">
        <v>332</v>
      </c>
      <c r="E200" s="66" t="s">
        <v>41</v>
      </c>
      <c r="F200" s="66" t="s">
        <v>16</v>
      </c>
      <c r="G200" s="66" t="s">
        <v>50</v>
      </c>
      <c r="H200" s="63" t="n">
        <v>2672</v>
      </c>
      <c r="I200" s="63" t="n">
        <v>2818</v>
      </c>
    </row>
    <row r="201" customFormat="false" ht="116.25" hidden="false" customHeight="true" outlineLevel="0" collapsed="false">
      <c r="B201" s="64"/>
      <c r="C201" s="55" t="s">
        <v>334</v>
      </c>
      <c r="D201" s="66" t="s">
        <v>332</v>
      </c>
      <c r="E201" s="66" t="s">
        <v>84</v>
      </c>
      <c r="F201" s="66" t="s">
        <v>16</v>
      </c>
      <c r="G201" s="66" t="s">
        <v>50</v>
      </c>
      <c r="H201" s="70" t="n">
        <v>2</v>
      </c>
      <c r="I201" s="70" t="n">
        <v>2</v>
      </c>
    </row>
    <row r="202" customFormat="false" ht="0.75" hidden="true" customHeight="true" outlineLevel="0" collapsed="false">
      <c r="B202" s="64"/>
      <c r="C202" s="55" t="s">
        <v>335</v>
      </c>
      <c r="D202" s="37"/>
      <c r="E202" s="37"/>
      <c r="F202" s="56" t="s">
        <v>16</v>
      </c>
      <c r="G202" s="37" t="s">
        <v>307</v>
      </c>
      <c r="H202" s="48"/>
      <c r="I202" s="48"/>
    </row>
    <row r="203" customFormat="false" ht="15.75" hidden="true" customHeight="true" outlineLevel="0" collapsed="false">
      <c r="B203" s="64"/>
      <c r="C203" s="39" t="s">
        <v>336</v>
      </c>
      <c r="D203" s="37"/>
      <c r="E203" s="37"/>
      <c r="F203" s="37" t="n">
        <v>13</v>
      </c>
      <c r="G203" s="37"/>
      <c r="H203" s="48"/>
      <c r="I203" s="48"/>
    </row>
    <row r="204" customFormat="false" ht="6" hidden="true" customHeight="true" outlineLevel="0" collapsed="false">
      <c r="B204" s="64"/>
      <c r="C204" s="39" t="s">
        <v>337</v>
      </c>
      <c r="D204" s="37"/>
      <c r="E204" s="37"/>
      <c r="F204" s="56" t="n">
        <v>13</v>
      </c>
      <c r="G204" s="37" t="s">
        <v>16</v>
      </c>
      <c r="H204" s="48"/>
      <c r="I204" s="48"/>
    </row>
    <row r="205" customFormat="false" ht="55.5" hidden="false" customHeight="true" outlineLevel="0" collapsed="false">
      <c r="B205" s="64" t="s">
        <v>338</v>
      </c>
      <c r="C205" s="10" t="s">
        <v>339</v>
      </c>
      <c r="D205" s="37" t="s">
        <v>340</v>
      </c>
      <c r="E205" s="37"/>
      <c r="F205" s="56"/>
      <c r="G205" s="37"/>
      <c r="H205" s="65" t="n">
        <f aca="false">SUM(H211+H227+H206+H210)</f>
        <v>78990</v>
      </c>
      <c r="I205" s="65" t="n">
        <f aca="false">SUM(I211+I227+I206+I209)</f>
        <v>79463</v>
      </c>
    </row>
    <row r="206" customFormat="false" ht="112.5" hidden="false" customHeight="true" outlineLevel="0" collapsed="false">
      <c r="B206" s="64" t="s">
        <v>341</v>
      </c>
      <c r="C206" s="10" t="s">
        <v>342</v>
      </c>
      <c r="D206" s="37" t="s">
        <v>343</v>
      </c>
      <c r="E206" s="37"/>
      <c r="F206" s="56"/>
      <c r="G206" s="37"/>
      <c r="H206" s="65" t="n">
        <f aca="false">SUM(H207+H208)</f>
        <v>160</v>
      </c>
      <c r="I206" s="65" t="n">
        <f aca="false">SUM(I207+I208)</f>
        <v>160</v>
      </c>
    </row>
    <row r="207" customFormat="false" ht="123" hidden="false" customHeight="true" outlineLevel="0" collapsed="false">
      <c r="B207" s="64"/>
      <c r="C207" s="71" t="s">
        <v>344</v>
      </c>
      <c r="D207" s="66" t="s">
        <v>345</v>
      </c>
      <c r="E207" s="66" t="s">
        <v>81</v>
      </c>
      <c r="F207" s="76" t="s">
        <v>16</v>
      </c>
      <c r="G207" s="66" t="s">
        <v>22</v>
      </c>
      <c r="H207" s="70" t="n">
        <v>10</v>
      </c>
      <c r="I207" s="70" t="n">
        <v>10</v>
      </c>
    </row>
    <row r="208" customFormat="false" ht="114.75" hidden="false" customHeight="true" outlineLevel="0" collapsed="false">
      <c r="B208" s="64"/>
      <c r="C208" s="87" t="s">
        <v>346</v>
      </c>
      <c r="D208" s="66" t="s">
        <v>345</v>
      </c>
      <c r="E208" s="66" t="s">
        <v>41</v>
      </c>
      <c r="F208" s="76" t="s">
        <v>16</v>
      </c>
      <c r="G208" s="66" t="s">
        <v>22</v>
      </c>
      <c r="H208" s="70" t="n">
        <v>150</v>
      </c>
      <c r="I208" s="70" t="n">
        <v>150</v>
      </c>
    </row>
    <row r="209" customFormat="false" ht="95.25" hidden="false" customHeight="true" outlineLevel="0" collapsed="false">
      <c r="B209" s="64" t="s">
        <v>347</v>
      </c>
      <c r="C209" s="10" t="s">
        <v>348</v>
      </c>
      <c r="D209" s="37" t="s">
        <v>349</v>
      </c>
      <c r="E209" s="37"/>
      <c r="F209" s="56"/>
      <c r="G209" s="37"/>
      <c r="H209" s="65" t="n">
        <f aca="false">SUM(H210)</f>
        <v>500</v>
      </c>
      <c r="I209" s="65" t="n">
        <f aca="false">SUM(I210)</f>
        <v>500</v>
      </c>
    </row>
    <row r="210" customFormat="false" ht="93.75" hidden="false" customHeight="true" outlineLevel="0" collapsed="false">
      <c r="B210" s="64"/>
      <c r="C210" s="87" t="s">
        <v>350</v>
      </c>
      <c r="D210" s="66" t="s">
        <v>351</v>
      </c>
      <c r="E210" s="66" t="s">
        <v>41</v>
      </c>
      <c r="F210" s="76" t="s">
        <v>16</v>
      </c>
      <c r="G210" s="66" t="s">
        <v>22</v>
      </c>
      <c r="H210" s="70" t="n">
        <v>500</v>
      </c>
      <c r="I210" s="70" t="n">
        <v>500</v>
      </c>
    </row>
    <row r="211" customFormat="false" ht="93.75" hidden="false" customHeight="true" outlineLevel="0" collapsed="false">
      <c r="B211" s="64" t="s">
        <v>352</v>
      </c>
      <c r="C211" s="10" t="s">
        <v>353</v>
      </c>
      <c r="D211" s="37" t="s">
        <v>354</v>
      </c>
      <c r="E211" s="37"/>
      <c r="F211" s="56"/>
      <c r="G211" s="37"/>
      <c r="H211" s="65" t="n">
        <f aca="false">SUM(H212+H213+H214+H215+H216+H217+H218+H219+H220+H221+H222+H223+H224+H225+H226)</f>
        <v>42150</v>
      </c>
      <c r="I211" s="65" t="n">
        <f aca="false">SUM(I212+I213+I214+I215+I216+I217+I218+I219+I220+I221+I222+I223+I224+I225+I226)</f>
        <v>42422</v>
      </c>
    </row>
    <row r="212" customFormat="false" ht="141" hidden="false" customHeight="true" outlineLevel="0" collapsed="false">
      <c r="B212" s="64"/>
      <c r="C212" s="87" t="s">
        <v>355</v>
      </c>
      <c r="D212" s="66" t="s">
        <v>356</v>
      </c>
      <c r="E212" s="66" t="s">
        <v>81</v>
      </c>
      <c r="F212" s="66" t="s">
        <v>16</v>
      </c>
      <c r="G212" s="66" t="s">
        <v>18</v>
      </c>
      <c r="H212" s="70" t="n">
        <v>1614</v>
      </c>
      <c r="I212" s="70" t="n">
        <v>1614</v>
      </c>
    </row>
    <row r="213" customFormat="false" ht="124.5" hidden="false" customHeight="true" outlineLevel="0" collapsed="false">
      <c r="B213" s="64"/>
      <c r="C213" s="55" t="s">
        <v>357</v>
      </c>
      <c r="D213" s="66" t="s">
        <v>356</v>
      </c>
      <c r="E213" s="66" t="s">
        <v>81</v>
      </c>
      <c r="F213" s="66" t="s">
        <v>16</v>
      </c>
      <c r="G213" s="66" t="s">
        <v>20</v>
      </c>
      <c r="H213" s="70" t="n">
        <v>1092</v>
      </c>
      <c r="I213" s="70" t="n">
        <v>1092</v>
      </c>
    </row>
    <row r="214" customFormat="false" ht="112.5" hidden="false" customHeight="true" outlineLevel="0" collapsed="false">
      <c r="B214" s="64"/>
      <c r="C214" s="55" t="s">
        <v>358</v>
      </c>
      <c r="D214" s="66" t="s">
        <v>356</v>
      </c>
      <c r="E214" s="66" t="s">
        <v>41</v>
      </c>
      <c r="F214" s="66" t="s">
        <v>16</v>
      </c>
      <c r="G214" s="66" t="s">
        <v>20</v>
      </c>
      <c r="H214" s="70" t="n">
        <v>139</v>
      </c>
      <c r="I214" s="70" t="n">
        <v>146</v>
      </c>
    </row>
    <row r="215" customFormat="false" ht="97.5" hidden="false" customHeight="true" outlineLevel="0" collapsed="false">
      <c r="A215" s="88"/>
      <c r="B215" s="64"/>
      <c r="C215" s="87" t="s">
        <v>359</v>
      </c>
      <c r="D215" s="66" t="s">
        <v>356</v>
      </c>
      <c r="E215" s="66" t="s">
        <v>84</v>
      </c>
      <c r="F215" s="66" t="s">
        <v>16</v>
      </c>
      <c r="G215" s="66" t="s">
        <v>20</v>
      </c>
      <c r="H215" s="70" t="n">
        <v>1</v>
      </c>
      <c r="I215" s="70" t="n">
        <v>1</v>
      </c>
    </row>
    <row r="216" customFormat="false" ht="127.5" hidden="false" customHeight="true" outlineLevel="0" collapsed="false">
      <c r="B216" s="64"/>
      <c r="C216" s="87" t="s">
        <v>360</v>
      </c>
      <c r="D216" s="66" t="s">
        <v>356</v>
      </c>
      <c r="E216" s="66" t="s">
        <v>81</v>
      </c>
      <c r="F216" s="66" t="s">
        <v>16</v>
      </c>
      <c r="G216" s="66" t="s">
        <v>22</v>
      </c>
      <c r="H216" s="63" t="n">
        <v>28578</v>
      </c>
      <c r="I216" s="63" t="n">
        <v>28578</v>
      </c>
    </row>
    <row r="217" customFormat="false" ht="111.75" hidden="false" customHeight="true" outlineLevel="0" collapsed="false">
      <c r="B217" s="64"/>
      <c r="C217" s="55" t="s">
        <v>361</v>
      </c>
      <c r="D217" s="66" t="s">
        <v>356</v>
      </c>
      <c r="E217" s="66" t="s">
        <v>41</v>
      </c>
      <c r="F217" s="66" t="s">
        <v>16</v>
      </c>
      <c r="G217" s="66" t="s">
        <v>22</v>
      </c>
      <c r="H217" s="63" t="n">
        <v>5524</v>
      </c>
      <c r="I217" s="63" t="n">
        <v>5786</v>
      </c>
    </row>
    <row r="218" customFormat="false" ht="95.25" hidden="false" customHeight="true" outlineLevel="0" collapsed="false">
      <c r="B218" s="64"/>
      <c r="C218" s="87" t="s">
        <v>362</v>
      </c>
      <c r="D218" s="66" t="s">
        <v>356</v>
      </c>
      <c r="E218" s="66" t="s">
        <v>84</v>
      </c>
      <c r="F218" s="66" t="s">
        <v>16</v>
      </c>
      <c r="G218" s="66" t="s">
        <v>22</v>
      </c>
      <c r="H218" s="70" t="n">
        <v>534</v>
      </c>
      <c r="I218" s="70" t="n">
        <v>534</v>
      </c>
    </row>
    <row r="219" customFormat="false" ht="127.5" hidden="false" customHeight="true" outlineLevel="0" collapsed="false">
      <c r="B219" s="64"/>
      <c r="C219" s="87" t="s">
        <v>363</v>
      </c>
      <c r="D219" s="66" t="s">
        <v>364</v>
      </c>
      <c r="E219" s="66" t="s">
        <v>81</v>
      </c>
      <c r="F219" s="66" t="s">
        <v>16</v>
      </c>
      <c r="G219" s="66" t="s">
        <v>24</v>
      </c>
      <c r="H219" s="70" t="n">
        <v>410</v>
      </c>
      <c r="I219" s="70" t="n">
        <v>410</v>
      </c>
    </row>
    <row r="220" customFormat="false" ht="111.75" hidden="false" customHeight="true" outlineLevel="0" collapsed="false">
      <c r="B220" s="64"/>
      <c r="C220" s="87" t="s">
        <v>365</v>
      </c>
      <c r="D220" s="66" t="s">
        <v>364</v>
      </c>
      <c r="E220" s="66" t="s">
        <v>41</v>
      </c>
      <c r="F220" s="66" t="s">
        <v>16</v>
      </c>
      <c r="G220" s="66" t="s">
        <v>24</v>
      </c>
      <c r="H220" s="70" t="n">
        <v>72</v>
      </c>
      <c r="I220" s="70" t="n">
        <v>73</v>
      </c>
    </row>
    <row r="221" customFormat="false" ht="128.25" hidden="false" customHeight="true" outlineLevel="0" collapsed="false">
      <c r="B221" s="64"/>
      <c r="C221" s="55" t="s">
        <v>366</v>
      </c>
      <c r="D221" s="66" t="s">
        <v>367</v>
      </c>
      <c r="E221" s="66" t="s">
        <v>81</v>
      </c>
      <c r="F221" s="66" t="s">
        <v>16</v>
      </c>
      <c r="G221" s="66" t="s">
        <v>24</v>
      </c>
      <c r="H221" s="70" t="n">
        <v>347</v>
      </c>
      <c r="I221" s="70" t="n">
        <v>347</v>
      </c>
    </row>
    <row r="222" customFormat="false" ht="114" hidden="false" customHeight="true" outlineLevel="0" collapsed="false">
      <c r="B222" s="64"/>
      <c r="C222" s="55" t="s">
        <v>368</v>
      </c>
      <c r="D222" s="66" t="s">
        <v>367</v>
      </c>
      <c r="E222" s="66" t="s">
        <v>41</v>
      </c>
      <c r="F222" s="66" t="s">
        <v>16</v>
      </c>
      <c r="G222" s="66" t="s">
        <v>24</v>
      </c>
      <c r="H222" s="70" t="n">
        <v>37</v>
      </c>
      <c r="I222" s="70" t="n">
        <v>37</v>
      </c>
    </row>
    <row r="223" customFormat="false" ht="125.25" hidden="false" customHeight="true" outlineLevel="0" collapsed="false">
      <c r="B223" s="64"/>
      <c r="C223" s="55" t="s">
        <v>369</v>
      </c>
      <c r="D223" s="66" t="s">
        <v>370</v>
      </c>
      <c r="E223" s="66" t="s">
        <v>81</v>
      </c>
      <c r="F223" s="66" t="s">
        <v>16</v>
      </c>
      <c r="G223" s="66" t="s">
        <v>24</v>
      </c>
      <c r="H223" s="70" t="n">
        <v>774</v>
      </c>
      <c r="I223" s="70" t="n">
        <v>774</v>
      </c>
      <c r="J223" s="69"/>
    </row>
    <row r="224" customFormat="false" ht="128.25" hidden="false" customHeight="true" outlineLevel="0" collapsed="false">
      <c r="B224" s="64"/>
      <c r="C224" s="55" t="s">
        <v>371</v>
      </c>
      <c r="D224" s="66" t="s">
        <v>370</v>
      </c>
      <c r="E224" s="66" t="s">
        <v>41</v>
      </c>
      <c r="F224" s="66" t="s">
        <v>16</v>
      </c>
      <c r="G224" s="66" t="s">
        <v>24</v>
      </c>
      <c r="H224" s="70" t="n">
        <v>112</v>
      </c>
      <c r="I224" s="70" t="n">
        <v>113</v>
      </c>
      <c r="J224" s="69"/>
    </row>
    <row r="225" customFormat="false" ht="126" hidden="false" customHeight="true" outlineLevel="0" collapsed="false">
      <c r="B225" s="64"/>
      <c r="C225" s="55" t="s">
        <v>372</v>
      </c>
      <c r="D225" s="66" t="s">
        <v>373</v>
      </c>
      <c r="E225" s="66" t="s">
        <v>81</v>
      </c>
      <c r="F225" s="66" t="s">
        <v>16</v>
      </c>
      <c r="G225" s="66" t="s">
        <v>24</v>
      </c>
      <c r="H225" s="63" t="n">
        <v>2520</v>
      </c>
      <c r="I225" s="63" t="n">
        <v>2520</v>
      </c>
      <c r="J225" s="69"/>
    </row>
    <row r="226" customFormat="false" ht="126" hidden="false" customHeight="true" outlineLevel="0" collapsed="false">
      <c r="B226" s="64"/>
      <c r="C226" s="55" t="s">
        <v>374</v>
      </c>
      <c r="D226" s="66" t="s">
        <v>373</v>
      </c>
      <c r="E226" s="66" t="s">
        <v>41</v>
      </c>
      <c r="F226" s="66" t="s">
        <v>16</v>
      </c>
      <c r="G226" s="66" t="s">
        <v>24</v>
      </c>
      <c r="H226" s="70" t="n">
        <v>396</v>
      </c>
      <c r="I226" s="70" t="n">
        <v>397</v>
      </c>
    </row>
    <row r="227" customFormat="false" ht="115.5" hidden="false" customHeight="true" outlineLevel="0" collapsed="false">
      <c r="B227" s="64" t="s">
        <v>375</v>
      </c>
      <c r="C227" s="67" t="s">
        <v>376</v>
      </c>
      <c r="D227" s="37" t="s">
        <v>377</v>
      </c>
      <c r="E227" s="37"/>
      <c r="F227" s="37"/>
      <c r="G227" s="37"/>
      <c r="H227" s="65" t="n">
        <f aca="false">SUM(H228+H229+H230)</f>
        <v>36180</v>
      </c>
      <c r="I227" s="65" t="n">
        <f aca="false">SUM(I228+I229+I230)</f>
        <v>36381</v>
      </c>
    </row>
    <row r="228" customFormat="false" ht="129" hidden="false" customHeight="true" outlineLevel="0" collapsed="false">
      <c r="B228" s="89"/>
      <c r="C228" s="71" t="s">
        <v>378</v>
      </c>
      <c r="D228" s="66" t="s">
        <v>379</v>
      </c>
      <c r="E228" s="66" t="s">
        <v>81</v>
      </c>
      <c r="F228" s="66" t="s">
        <v>16</v>
      </c>
      <c r="G228" s="66" t="s">
        <v>24</v>
      </c>
      <c r="H228" s="70" t="n">
        <v>17394</v>
      </c>
      <c r="I228" s="70" t="n">
        <v>17394</v>
      </c>
    </row>
    <row r="229" customFormat="false" ht="113.25" hidden="false" customHeight="true" outlineLevel="0" collapsed="false">
      <c r="B229" s="89"/>
      <c r="C229" s="55" t="s">
        <v>380</v>
      </c>
      <c r="D229" s="66" t="s">
        <v>379</v>
      </c>
      <c r="E229" s="66" t="s">
        <v>41</v>
      </c>
      <c r="F229" s="66" t="s">
        <v>16</v>
      </c>
      <c r="G229" s="66" t="s">
        <v>24</v>
      </c>
      <c r="H229" s="70" t="n">
        <v>18720</v>
      </c>
      <c r="I229" s="70" t="n">
        <v>18921</v>
      </c>
    </row>
    <row r="230" customFormat="false" ht="93.75" hidden="false" customHeight="true" outlineLevel="0" collapsed="false">
      <c r="B230" s="89"/>
      <c r="C230" s="87" t="s">
        <v>381</v>
      </c>
      <c r="D230" s="66" t="s">
        <v>379</v>
      </c>
      <c r="E230" s="66" t="s">
        <v>84</v>
      </c>
      <c r="F230" s="66" t="s">
        <v>16</v>
      </c>
      <c r="G230" s="66" t="s">
        <v>24</v>
      </c>
      <c r="H230" s="70" t="n">
        <v>66</v>
      </c>
      <c r="I230" s="70" t="n">
        <v>66</v>
      </c>
    </row>
    <row r="231" customFormat="false" ht="74.25" hidden="false" customHeight="true" outlineLevel="0" collapsed="false">
      <c r="B231" s="64" t="s">
        <v>382</v>
      </c>
      <c r="C231" s="90" t="s">
        <v>383</v>
      </c>
      <c r="D231" s="37" t="s">
        <v>384</v>
      </c>
      <c r="E231" s="37"/>
      <c r="F231" s="56"/>
      <c r="G231" s="37"/>
      <c r="H231" s="65" t="n">
        <f aca="false">SUM(H232+H243)</f>
        <v>1500</v>
      </c>
      <c r="I231" s="65" t="n">
        <f aca="false">SUM(I232+I243)</f>
        <v>1500</v>
      </c>
    </row>
    <row r="232" customFormat="false" ht="111.75" hidden="false" customHeight="true" outlineLevel="0" collapsed="false">
      <c r="B232" s="64" t="s">
        <v>385</v>
      </c>
      <c r="C232" s="90" t="s">
        <v>386</v>
      </c>
      <c r="D232" s="37" t="s">
        <v>387</v>
      </c>
      <c r="E232" s="37"/>
      <c r="F232" s="56"/>
      <c r="G232" s="37"/>
      <c r="H232" s="65" t="n">
        <f aca="false">SUM(H233)</f>
        <v>1500</v>
      </c>
      <c r="I232" s="65" t="n">
        <f aca="false">SUM(I233)</f>
        <v>1500</v>
      </c>
    </row>
    <row r="233" customFormat="false" ht="113.25" hidden="false" customHeight="true" outlineLevel="0" collapsed="false">
      <c r="B233" s="64"/>
      <c r="C233" s="44" t="s">
        <v>388</v>
      </c>
      <c r="D233" s="66" t="s">
        <v>389</v>
      </c>
      <c r="E233" s="66" t="s">
        <v>145</v>
      </c>
      <c r="F233" s="76" t="n">
        <v>10</v>
      </c>
      <c r="G233" s="66" t="s">
        <v>20</v>
      </c>
      <c r="H233" s="70" t="n">
        <v>1500</v>
      </c>
      <c r="I233" s="70" t="n">
        <v>1500</v>
      </c>
    </row>
    <row r="234" customFormat="false" ht="0.75" hidden="true" customHeight="true" outlineLevel="0" collapsed="false">
      <c r="B234" s="64"/>
      <c r="C234" s="39" t="s">
        <v>390</v>
      </c>
      <c r="D234" s="37"/>
      <c r="E234" s="37"/>
      <c r="F234" s="37" t="n">
        <v>14</v>
      </c>
      <c r="G234" s="37"/>
      <c r="H234" s="48"/>
      <c r="I234" s="48"/>
    </row>
    <row r="235" customFormat="false" ht="0.75" hidden="true" customHeight="true" outlineLevel="0" collapsed="false">
      <c r="B235" s="64"/>
      <c r="C235" s="44" t="s">
        <v>391</v>
      </c>
      <c r="D235" s="85"/>
      <c r="E235" s="85"/>
      <c r="F235" s="86" t="s">
        <v>325</v>
      </c>
      <c r="G235" s="85" t="s">
        <v>16</v>
      </c>
      <c r="H235" s="48"/>
      <c r="I235" s="48"/>
    </row>
    <row r="236" customFormat="false" ht="0.75" hidden="true" customHeight="true" outlineLevel="0" collapsed="false">
      <c r="B236" s="64"/>
      <c r="C236" s="44" t="s">
        <v>392</v>
      </c>
      <c r="D236" s="85"/>
      <c r="E236" s="85"/>
      <c r="F236" s="86" t="s">
        <v>325</v>
      </c>
      <c r="G236" s="85" t="s">
        <v>18</v>
      </c>
      <c r="H236" s="48"/>
      <c r="I236" s="48"/>
    </row>
    <row r="237" s="50" customFormat="true" ht="15.75" hidden="true" customHeight="true" outlineLevel="0" collapsed="false">
      <c r="B237" s="64"/>
      <c r="C237" s="44" t="s">
        <v>393</v>
      </c>
      <c r="D237" s="85"/>
      <c r="E237" s="85"/>
      <c r="F237" s="86" t="s">
        <v>325</v>
      </c>
      <c r="G237" s="85" t="s">
        <v>20</v>
      </c>
      <c r="H237" s="91"/>
      <c r="I237" s="91"/>
    </row>
    <row r="238" customFormat="false" ht="3.75" hidden="true" customHeight="true" outlineLevel="0" collapsed="false">
      <c r="B238" s="64"/>
      <c r="C238" s="92" t="s">
        <v>394</v>
      </c>
      <c r="D238" s="83" t="s">
        <v>395</v>
      </c>
      <c r="E238" s="83" t="s">
        <v>194</v>
      </c>
      <c r="F238" s="84" t="s">
        <v>325</v>
      </c>
      <c r="G238" s="83" t="s">
        <v>20</v>
      </c>
      <c r="H238" s="82"/>
      <c r="I238" s="82"/>
    </row>
    <row r="239" s="93" customFormat="true" ht="0.75" hidden="true" customHeight="true" outlineLevel="0" collapsed="false">
      <c r="B239" s="94"/>
      <c r="C239" s="95" t="s">
        <v>28</v>
      </c>
      <c r="D239" s="37"/>
      <c r="E239" s="37"/>
      <c r="F239" s="37" t="s">
        <v>22</v>
      </c>
      <c r="G239" s="37"/>
      <c r="H239" s="96"/>
      <c r="I239" s="96"/>
    </row>
    <row r="240" s="93" customFormat="true" ht="0.75" hidden="true" customHeight="true" outlineLevel="0" collapsed="false">
      <c r="B240" s="94"/>
      <c r="C240" s="95" t="s">
        <v>42</v>
      </c>
      <c r="D240" s="37"/>
      <c r="E240" s="37"/>
      <c r="F240" s="37" t="s">
        <v>22</v>
      </c>
      <c r="G240" s="37" t="s">
        <v>43</v>
      </c>
      <c r="H240" s="96"/>
      <c r="I240" s="96"/>
    </row>
    <row r="241" customFormat="false" ht="0.75" hidden="true" customHeight="true" outlineLevel="0" collapsed="false">
      <c r="B241" s="64"/>
      <c r="C241" s="39" t="s">
        <v>305</v>
      </c>
      <c r="D241" s="37"/>
      <c r="E241" s="37"/>
      <c r="F241" s="37" t="n">
        <v>11</v>
      </c>
      <c r="G241" s="37"/>
      <c r="H241" s="82"/>
      <c r="I241" s="82"/>
    </row>
    <row r="242" customFormat="false" ht="15.75" hidden="true" customHeight="true" outlineLevel="0" collapsed="false">
      <c r="B242" s="64"/>
      <c r="C242" s="39" t="s">
        <v>396</v>
      </c>
      <c r="D242" s="37"/>
      <c r="E242" s="37"/>
      <c r="F242" s="37" t="s">
        <v>307</v>
      </c>
      <c r="G242" s="37" t="s">
        <v>18</v>
      </c>
      <c r="H242" s="82"/>
      <c r="I242" s="82"/>
    </row>
    <row r="243" customFormat="false" ht="93.75" hidden="false" customHeight="true" outlineLevel="0" collapsed="false">
      <c r="B243" s="64" t="s">
        <v>397</v>
      </c>
      <c r="C243" s="10" t="s">
        <v>398</v>
      </c>
      <c r="D243" s="37" t="s">
        <v>399</v>
      </c>
      <c r="E243" s="37"/>
      <c r="F243" s="37"/>
      <c r="G243" s="37"/>
      <c r="H243" s="65" t="n">
        <f aca="false">SUM(H244)</f>
        <v>0</v>
      </c>
      <c r="I243" s="65" t="n">
        <f aca="false">SUM(I244)</f>
        <v>0</v>
      </c>
    </row>
    <row r="244" customFormat="false" ht="144" hidden="false" customHeight="true" outlineLevel="0" collapsed="false">
      <c r="B244" s="97"/>
      <c r="C244" s="55" t="s">
        <v>400</v>
      </c>
      <c r="D244" s="66" t="s">
        <v>401</v>
      </c>
      <c r="E244" s="66" t="s">
        <v>38</v>
      </c>
      <c r="F244" s="66" t="s">
        <v>47</v>
      </c>
      <c r="G244" s="66" t="s">
        <v>47</v>
      </c>
      <c r="H244" s="70" t="n">
        <v>0</v>
      </c>
      <c r="I244" s="70" t="n">
        <v>0</v>
      </c>
    </row>
    <row r="245" customFormat="false" ht="18" hidden="false" customHeight="true" outlineLevel="0" collapsed="false">
      <c r="B245" s="64" t="s">
        <v>402</v>
      </c>
      <c r="C245" s="67" t="s">
        <v>403</v>
      </c>
      <c r="D245" s="66"/>
      <c r="E245" s="66"/>
      <c r="F245" s="66"/>
      <c r="G245" s="66"/>
      <c r="H245" s="65" t="n">
        <f aca="false">SUM(H246:H249)</f>
        <v>40.4</v>
      </c>
      <c r="I245" s="65" t="n">
        <f aca="false">SUM(I246:I249)</f>
        <v>0</v>
      </c>
    </row>
    <row r="246" customFormat="false" ht="48" hidden="false" customHeight="true" outlineLevel="0" collapsed="false">
      <c r="B246" s="64" t="s">
        <v>404</v>
      </c>
      <c r="C246" s="87" t="s">
        <v>405</v>
      </c>
      <c r="D246" s="66" t="s">
        <v>406</v>
      </c>
      <c r="E246" s="66" t="s">
        <v>41</v>
      </c>
      <c r="F246" s="66" t="s">
        <v>16</v>
      </c>
      <c r="G246" s="66" t="s">
        <v>47</v>
      </c>
      <c r="H246" s="70" t="n">
        <v>40.4</v>
      </c>
      <c r="I246" s="70" t="n">
        <v>0</v>
      </c>
    </row>
    <row r="247" customFormat="false" ht="24.75" hidden="true" customHeight="true" outlineLevel="0" collapsed="false">
      <c r="B247" s="34"/>
      <c r="C247" s="87"/>
      <c r="D247" s="66"/>
      <c r="E247" s="66"/>
      <c r="F247" s="66"/>
      <c r="G247" s="66"/>
      <c r="H247" s="63"/>
      <c r="I247" s="63"/>
    </row>
    <row r="248" customFormat="false" ht="27.75" hidden="true" customHeight="true" outlineLevel="0" collapsed="false">
      <c r="B248" s="34"/>
      <c r="C248" s="44" t="s">
        <v>407</v>
      </c>
      <c r="D248" s="66"/>
      <c r="E248" s="66"/>
      <c r="F248" s="66" t="s">
        <v>16</v>
      </c>
      <c r="G248" s="66" t="s">
        <v>54</v>
      </c>
      <c r="H248" s="63"/>
      <c r="I248" s="63"/>
    </row>
    <row r="249" customFormat="false" ht="47.25" hidden="false" customHeight="true" outlineLevel="0" collapsed="false">
      <c r="B249" s="64" t="s">
        <v>408</v>
      </c>
      <c r="C249" s="87" t="s">
        <v>409</v>
      </c>
      <c r="D249" s="66" t="s">
        <v>410</v>
      </c>
      <c r="E249" s="66" t="s">
        <v>41</v>
      </c>
      <c r="F249" s="66" t="s">
        <v>16</v>
      </c>
      <c r="G249" s="66" t="s">
        <v>54</v>
      </c>
      <c r="H249" s="70" t="n">
        <v>0</v>
      </c>
      <c r="I249" s="70" t="n">
        <v>0</v>
      </c>
    </row>
    <row r="250" customFormat="false" ht="14.25" hidden="false" customHeight="false" outlineLevel="0" collapsed="false">
      <c r="B250" s="69"/>
      <c r="C250" s="98"/>
      <c r="D250" s="98"/>
      <c r="E250" s="98"/>
      <c r="F250" s="98"/>
      <c r="G250" s="98"/>
      <c r="H250" s="69"/>
      <c r="I250" s="69"/>
    </row>
    <row r="251" customFormat="false" ht="14.25" hidden="false" customHeight="false" outlineLevel="0" collapsed="false">
      <c r="B251" s="69"/>
      <c r="C251" s="98"/>
      <c r="D251" s="98"/>
      <c r="E251" s="98"/>
      <c r="F251" s="98"/>
      <c r="G251" s="98"/>
      <c r="H251" s="69"/>
      <c r="I251" s="69"/>
    </row>
    <row r="252" customFormat="false" ht="14.25" hidden="false" customHeight="false" outlineLevel="0" collapsed="false">
      <c r="B252" s="69"/>
      <c r="C252" s="98"/>
      <c r="D252" s="98"/>
      <c r="E252" s="98"/>
      <c r="F252" s="98"/>
      <c r="G252" s="98"/>
      <c r="H252" s="69"/>
      <c r="I252" s="69"/>
    </row>
    <row r="253" customFormat="false" ht="14.25" hidden="false" customHeight="false" outlineLevel="0" collapsed="false">
      <c r="B253" s="69"/>
      <c r="C253" s="98"/>
      <c r="D253" s="98"/>
      <c r="E253" s="98"/>
      <c r="F253" s="98"/>
      <c r="G253" s="98"/>
      <c r="H253" s="69"/>
      <c r="I253" s="69"/>
    </row>
    <row r="254" customFormat="false" ht="14.25" hidden="false" customHeight="false" outlineLevel="0" collapsed="false">
      <c r="B254" s="69"/>
      <c r="C254" s="98"/>
      <c r="D254" s="98"/>
      <c r="E254" s="98"/>
      <c r="F254" s="98"/>
      <c r="G254" s="98"/>
      <c r="H254" s="69"/>
      <c r="I254" s="69"/>
    </row>
    <row r="255" customFormat="false" ht="14.25" hidden="false" customHeight="false" outlineLevel="0" collapsed="false">
      <c r="B255" s="69"/>
      <c r="C255" s="98"/>
      <c r="D255" s="98"/>
      <c r="E255" s="98"/>
      <c r="F255" s="98"/>
      <c r="G255" s="98"/>
      <c r="H255" s="69"/>
      <c r="I255" s="69"/>
    </row>
    <row r="256" customFormat="false" ht="14.25" hidden="false" customHeight="false" outlineLevel="0" collapsed="false">
      <c r="B256" s="69"/>
      <c r="C256" s="98"/>
      <c r="D256" s="98"/>
      <c r="E256" s="98"/>
      <c r="F256" s="98"/>
      <c r="G256" s="98"/>
      <c r="H256" s="69"/>
      <c r="I256" s="69"/>
    </row>
  </sheetData>
  <mergeCells count="14">
    <mergeCell ref="D1:I1"/>
    <mergeCell ref="D3:I3"/>
    <mergeCell ref="B4:I5"/>
    <mergeCell ref="B6:B10"/>
    <mergeCell ref="C6:C10"/>
    <mergeCell ref="D6:E6"/>
    <mergeCell ref="H6:I6"/>
    <mergeCell ref="D8:D10"/>
    <mergeCell ref="E8:E10"/>
    <mergeCell ref="F8:F10"/>
    <mergeCell ref="G8:G10"/>
    <mergeCell ref="H8:I8"/>
    <mergeCell ref="H9:H10"/>
    <mergeCell ref="I9:I10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2:00:42Z</cp:lastPrinted>
  <dcterms:modified xsi:type="dcterms:W3CDTF">2014-12-30T07:54:30Z</dcterms:modified>
  <cp:revision>0</cp:revision>
  <dc:subject/>
  <dc:title/>
</cp:coreProperties>
</file>