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2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4" uniqueCount="486">
  <si>
    <t xml:space="preserve">Приложение №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народных депутатов 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7 февраля 2015 года  № 230 </t>
  </si>
  <si>
    <t xml:space="preserve">Распределение бюджетных ассигнований по целевым статьям (муниципальным программам Лискинского муниципального района Воронежской области  и непрограммным направлениям деятельности), группам видов расходов , разделам, подразделам классификации расходов  бюджета Лискинского муниципального района Воронежской области за 2014 год </t>
  </si>
  <si>
    <t xml:space="preserve">№ п/п</t>
  </si>
  <si>
    <t xml:space="preserve">Наименование </t>
  </si>
  <si>
    <t xml:space="preserve">Бюджетные ассигнования</t>
  </si>
  <si>
    <t xml:space="preserve">(тыс.рублей)</t>
  </si>
  <si>
    <t xml:space="preserve">ЦСР</t>
  </si>
  <si>
    <t xml:space="preserve">ВР</t>
  </si>
  <si>
    <t xml:space="preserve">Рз</t>
  </si>
  <si>
    <t xml:space="preserve">ПР</t>
  </si>
  <si>
    <t xml:space="preserve">План на 2014 год</t>
  </si>
  <si>
    <t xml:space="preserve">Факт за 2014 год</t>
  </si>
  <si>
    <t xml:space="preserve">ВСЕГО</t>
  </si>
  <si>
    <t xml:space="preserve">средства местного бюджета</t>
  </si>
  <si>
    <t xml:space="preserve">средства областного бюджета</t>
  </si>
  <si>
    <t xml:space="preserve">Общегосударственные вопросы</t>
  </si>
  <si>
    <t xml:space="preserve">01</t>
  </si>
  <si>
    <t xml:space="preserve">Функционирование высших должностных лиц муниципальных образований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субвенции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ФЦП « Развитие транспортной системы РФ на 2012 - 2015 годы»</t>
  </si>
  <si>
    <t xml:space="preserve">522300</t>
  </si>
  <si>
    <t xml:space="preserve">Подпрограмма " Автомобильные дороги"</t>
  </si>
  <si>
    <t xml:space="preserve">5223000</t>
  </si>
  <si>
    <t xml:space="preserve">Бюджетные инвестиции в объекты муниципальной собственности казенным учреждениям </t>
  </si>
  <si>
    <t xml:space="preserve">400</t>
  </si>
  <si>
    <t xml:space="preserve">ВЦП "Развитие сети автомобильных дорог общего пользования Воронежской области на 2013-2015 г.г."</t>
  </si>
  <si>
    <t xml:space="preserve">Закупка товаров, работ и услуг для муниципальных нужд</t>
  </si>
  <si>
    <t xml:space="preserve">200</t>
  </si>
  <si>
    <t xml:space="preserve">Другие вопросы в области национальной экономики</t>
  </si>
  <si>
    <t xml:space="preserve">12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муниципальных учреждений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 рамках муниципальной программы Лискинского муниципального района                                                                                                                                                                                                                                  Воронежской области "Развитие и поддержка малого и среднего препринимательства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(09)</t>
  </si>
  <si>
    <t xml:space="preserve">Жилищно-коммунальное хозяйство</t>
  </si>
  <si>
    <t xml:space="preserve">05</t>
  </si>
  <si>
    <t xml:space="preserve">Другие вопросы в области ЖКХ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7 1 8810</t>
  </si>
  <si>
    <t xml:space="preserve">Образование</t>
  </si>
  <si>
    <t xml:space="preserve">07</t>
  </si>
  <si>
    <t xml:space="preserve">Дошкольное образование</t>
  </si>
  <si>
    <t xml:space="preserve">1.</t>
  </si>
  <si>
    <t xml:space="preserve">Муниципальная программа Лискинского муниципального района Воронежской области "Обеспечение общественного порядка и противодействие преступности в Лискинском муниципальном районе на 2014-2020 годы"</t>
  </si>
  <si>
    <t xml:space="preserve">01 0 0000</t>
  </si>
  <si>
    <t xml:space="preserve">1.1</t>
  </si>
  <si>
    <t xml:space="preserve">Подпрограмма "Комплексные меры профилактики правонарушений в Лискинском муниципальном районе на 2014-2020 годы"      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Обеспечение общественного порядка и противодействие преступности в Лискинском муниципальном районе на 2014-2020 годы"</t>
  </si>
  <si>
    <t xml:space="preserve">01 1 00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профилактике правонарушений </t>
    </r>
    <r>
      <rPr>
        <sz val="12"/>
        <color rgb="FF000000"/>
        <rFont val="Times New Roman"/>
        <family val="1"/>
        <charset val="204"/>
      </rPr>
      <t xml:space="preserve">в рамках подпрограммы "Комплексные меры профилактики правонарушений в Лискинском муниципальном районе на 2014-2020 годы" муниципальной программы Лискинского муниципального района  Воронежской области "Обеспечение общественного порядка и противодействие преступности в Лискинском муниципальном районе на 2014-2020 годы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01 1 8090</t>
  </si>
  <si>
    <t xml:space="preserve">1.2</t>
  </si>
  <si>
    <t xml:space="preserve">Подпрограмма  "Комплексные меры противодействия злоупотреблению наркотиками и их незаконному обороту  в Лискинском муниципальном районе на 2014-2020 годы" 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Обеспечение общественного порядка и противодействие преступности в Лискинском муниципальном районе на 2014-2020 годы"</t>
  </si>
  <si>
    <t xml:space="preserve">01 2 00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противодействию злоупотреблению наркотиками и их незаконному обороту  </t>
    </r>
    <r>
      <rPr>
        <sz val="12"/>
        <color rgb="FF000000"/>
        <rFont val="Times New Roman"/>
        <family val="1"/>
        <charset val="204"/>
      </rPr>
      <t xml:space="preserve">в рамках подпрограммы "Комплексные меры противодействия злоупотреблению наркотиками и их незаконному обороту  в Лискинском муниципальном районе на 2014-2020 годы" муниципальной программы Лискинского муниципального района  Воронежской области "Обеспечение общественного порядка и противодействие преступности в Лискинском муниципальном районе на 2014-2020 годы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01 2 8090</t>
  </si>
  <si>
    <t xml:space="preserve">2.</t>
  </si>
  <si>
    <t xml:space="preserve">Муниципальная программа Лискинского муниципального района Воронежской области "Развитие образования Лискинского муниципального района",                                                                   (Государственная  программа Воронежской области "Развитие образования")</t>
  </si>
  <si>
    <t xml:space="preserve">02 0 0000</t>
  </si>
  <si>
    <t xml:space="preserve">из них :   по  муниципальной программе</t>
  </si>
  <si>
    <t xml:space="preserve">               по государственной программе</t>
  </si>
  <si>
    <t xml:space="preserve">2.1</t>
  </si>
  <si>
    <t xml:space="preserve">Подпрограмма "Развитие дошкольного образования"      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Развитие образования Лискинского муниципального района"</t>
  </si>
  <si>
    <t xml:space="preserve">02 1 0000</t>
  </si>
  <si>
    <t xml:space="preserve">из них :   в рамках муниципальной программы</t>
  </si>
  <si>
    <t xml:space="preserve">               в рамках государственной программы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 подпрограммы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1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подпрограммы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800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дошкольного образования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дошкольного образования" муниципальной 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1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(за счёт субсидий бюджетам на модернизацию региональных систем дошкольного образования)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 подпрограммы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(капитальный ремонт дошкольных образовательных учреждений) 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(Закупка товаров, работ и услуг для муниципальных  нужд)</t>
    </r>
  </si>
  <si>
    <t xml:space="preserve">02 1 5059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дошкольного образования (за счёт областной субвенции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школьного образования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1 7829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дошкольного образования (за счёт областной субвенции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школьного образования"  государственной программы 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)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дошкольного образования" муниципальной  программы Лискинского муниципального района Воронежской области "Развитие образования Лискинского муниципального района" (строительство детского сада по ул.Свердлова в г.Лиски)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- софинансирование на модернизацию региональных систем дошкольного образования </t>
    </r>
  </si>
  <si>
    <t xml:space="preserve">02 1 8810</t>
  </si>
  <si>
    <t xml:space="preserve">2.2</t>
  </si>
  <si>
    <t xml:space="preserve">Подпрограмма  "Развитие общего образования"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Развитие образования Лискинского муниципального района"</t>
  </si>
  <si>
    <t xml:space="preserve">02 2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2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(за счёт областных средств на социально-значимые расходы)</t>
    </r>
    <r>
      <rPr>
        <sz val="12"/>
        <color rgb="FF000000"/>
        <rFont val="Times New Roman"/>
        <family val="1"/>
        <charset val="204"/>
      </rPr>
      <t xml:space="preserve"> в рамках  подпрограммы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02 2 701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(за счёт областной субсидии на капитальный ремонт общеобразовательных организаций)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 подпрограммы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(капитальный ремонт общеобразовательных учреждений)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(Закупка товаров, работ и услуг для муниципальных  нужд)</t>
    </r>
  </si>
  <si>
    <t xml:space="preserve">02 2 5097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(за счёт областной субсидии на обеспечение учащихся общеобразовательных организаций молочной продукцией) </t>
    </r>
    <r>
      <rPr>
        <sz val="12"/>
        <color rgb="FF000000"/>
        <rFont val="Times New Roman"/>
        <family val="1"/>
        <charset val="204"/>
      </rPr>
      <t xml:space="preserve">в рамках  подпрограммы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02 2 7813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общего образования (за счёт областной субвенции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общего образования" 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2 7812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общего образования (за счёт областной субвенции</t>
    </r>
    <r>
      <rPr>
        <sz val="12"/>
        <color rgb="FF000000"/>
        <rFont val="Times New Roman"/>
        <family val="1"/>
        <charset val="204"/>
      </rPr>
      <t xml:space="preserve">) в рамках подпрограммы  "Развитие общего образования" государственной программы 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2.3</t>
  </si>
  <si>
    <t xml:space="preserve">Подпрограмма  "Развитие дополните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</t>
  </si>
  <si>
    <t xml:space="preserve">02 3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подпрограммы  "Развитие дополните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3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полните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дополнительного образования" 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(за счёт областной субсидии на осуществление мероприятий по развитию дополнительного образования и воспитания детей)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дополните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02 3 783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(за счёт областных средств на социально-значимые расходы)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дополните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(Закупка товаров, работ и услуг для муниципальных  нужд)</t>
    </r>
  </si>
  <si>
    <t xml:space="preserve">02 3 7010</t>
  </si>
  <si>
    <t xml:space="preserve">2.4</t>
  </si>
  <si>
    <t xml:space="preserve">Подпрограмма "Организация отдыха и оздоровление детей в Лискинском муниципальном районе"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Развитие образования Лискинского муниципального района" </t>
  </si>
  <si>
    <t xml:space="preserve">02 4 00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отдыха и оздоровления детей и молодёжи ( за счёт областной субсидии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рганизации отдыха детей в каникулярное время) </t>
    </r>
    <r>
      <rPr>
        <sz val="12"/>
        <color rgb="FF000000"/>
        <rFont val="Times New Roman"/>
        <family val="1"/>
        <charset val="204"/>
      </rPr>
      <t xml:space="preserve"> в рамках подпрограммы "Организация отдыха и оздоровление детей в Лискинском муниципальном районе" муниципальной программы Лискинского муниципального района Воронежской области "Развитие образования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нужд)</t>
    </r>
  </si>
  <si>
    <t xml:space="preserve">02 4 7832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отдыха и оздоровления детей и молодёжи</t>
    </r>
    <r>
      <rPr>
        <sz val="12"/>
        <color rgb="FF000000"/>
        <rFont val="Times New Roman"/>
        <family val="1"/>
        <charset val="204"/>
      </rPr>
      <t xml:space="preserve"> в рамках  подпрограммы "Организация отдыха и оздоровление детей в Лискинском муниципальном районе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                                                                                                                             </t>
    </r>
  </si>
  <si>
    <t xml:space="preserve">02 4 8028</t>
  </si>
  <si>
    <r>
      <rPr>
        <b val="true"/>
        <sz val="12"/>
        <color rgb="FF000000"/>
        <rFont val="Times New Roman"/>
        <family val="1"/>
        <charset val="204"/>
      </rPr>
      <t xml:space="preserve">Прочие мероприятия по организации отдыха и оздоровления детей </t>
    </r>
    <r>
      <rPr>
        <sz val="12"/>
        <color rgb="FF000000"/>
        <rFont val="Times New Roman"/>
        <family val="1"/>
        <charset val="204"/>
      </rPr>
      <t xml:space="preserve">в рамках  подпрограммы "Организация отдыха и оздоровление детей в Лискинском муниципальном районе" муниципальной программы Лискинского муниципального района Воронежской области "Развитие образования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 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отдыха и оздоровления детей  (за счёт областной субсидии на оздоровление детей) </t>
    </r>
    <r>
      <rPr>
        <sz val="12"/>
        <color rgb="FF000000"/>
        <rFont val="Times New Roman"/>
        <family val="1"/>
        <charset val="204"/>
      </rPr>
      <t xml:space="preserve">в рамках  подпрограммы "Организация отдыха и оздоровление детей в Лискинском муниципальном районе" муниципальной программы Лискинского муниципального района Воронежской области "Развитие образования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 </t>
    </r>
  </si>
  <si>
    <t xml:space="preserve">02 4 7841</t>
  </si>
  <si>
    <t xml:space="preserve">2.5</t>
  </si>
  <si>
    <t xml:space="preserve">Подпрограмма "Другие вопросы в области образования"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Развитие образования Лискинского муниципального района"</t>
  </si>
  <si>
    <t xml:space="preserve">02 5 0000</t>
  </si>
  <si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color rgb="FF000000"/>
        <rFont val="Times New Roman"/>
        <family val="1"/>
        <charset val="204"/>
      </rPr>
      <t xml:space="preserve">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5 8030</t>
  </si>
  <si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color rgb="FF000000"/>
        <rFont val="Times New Roman"/>
        <family val="1"/>
        <charset val="204"/>
      </rPr>
      <t xml:space="preserve"> 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color rgb="FF000000"/>
        <rFont val="Times New Roman"/>
        <family val="1"/>
        <charset val="204"/>
      </rPr>
      <t xml:space="preserve"> 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2.6</t>
  </si>
  <si>
    <t xml:space="preserve">Подпрограмма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</t>
  </si>
  <si>
    <t xml:space="preserve">02 6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 подпрограммы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 (строительство и реконструкция детских дошкольных учреждений) 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02 6 8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 (за счёт областной субвенции) </t>
    </r>
    <r>
      <rPr>
        <sz val="12"/>
        <color rgb="FF000000"/>
        <rFont val="Times New Roman"/>
        <family val="1"/>
        <charset val="204"/>
      </rPr>
      <t xml:space="preserve">в рамках  подпрограммы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 (строительство и реконструкция детских дошкольных учреждений) </t>
    </r>
    <r>
      <rPr>
        <b val="true"/>
        <sz val="12"/>
        <color rgb="FF000000"/>
        <rFont val="Times New Roman"/>
        <family val="1"/>
        <charset val="204"/>
      </rPr>
      <t xml:space="preserve">  (Капитальные вложения в объекты недвижимого имущества муниципальной собственности)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02 6 7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 подпрограммы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(строительство средней школы в с.Селявное-1 (проектно-сметная документация)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2.7</t>
  </si>
  <si>
    <t xml:space="preserve">Подпрограмма " Реализация молодёжной политики на территории Лискинского муниципального района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Развитие образования Лискинского муниципального района" </t>
  </si>
  <si>
    <t xml:space="preserve">02 7 00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работы с молодёжью  </t>
    </r>
    <r>
      <rPr>
        <sz val="12"/>
        <color rgb="FF000000"/>
        <rFont val="Times New Roman"/>
        <family val="1"/>
        <charset val="204"/>
      </rPr>
      <t xml:space="preserve">в рамках подпрограммы " Реализация молодёжной политики на территории Лискинского муниципального района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7 8028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 работы с молодёжью ( за счёт областной субсидии на поддержку на конкурсной основе социально значимых проектов и программ муниципальных учреждений, реализующих программы по работе с молодежью (вовлечение молодежи в социальную практику) </t>
    </r>
    <r>
      <rPr>
        <sz val="12"/>
        <color rgb="FF000000"/>
        <rFont val="Times New Roman"/>
        <family val="1"/>
        <charset val="204"/>
      </rPr>
      <t xml:space="preserve">в рамках подпрограммы  " Реализация молодёжной политики на территории Лискинского муниципального района" муниципальной программы Лискинского муниципального района Воронежской области "Развитие образования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нужд)</t>
    </r>
  </si>
  <si>
    <t xml:space="preserve">02 7 7833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 работы с молодёжью ( за счёт областной субсидии на поддержку деятельности молодежных, детских и юношеских военно-спортивных, военно-технических организаций  (подготовка молодежи к службе в ВС РФ)) </t>
    </r>
    <r>
      <rPr>
        <sz val="12"/>
        <color rgb="FF000000"/>
        <rFont val="Times New Roman"/>
        <family val="1"/>
        <charset val="204"/>
      </rPr>
      <t xml:space="preserve">в рамках подпрограммы  " Реализация молодёжной политики на территории Лискинского муниципального района" муниципальной программы Лискинского муниципального района Воронежской области "Развитие образования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нужд)</t>
    </r>
  </si>
  <si>
    <t xml:space="preserve">02 7 7834</t>
  </si>
  <si>
    <r>
      <rPr>
        <b val="true"/>
        <sz val="12"/>
        <color rgb="FF0000FF"/>
        <rFont val="Times New Roman"/>
        <family val="1"/>
        <charset val="204"/>
      </rPr>
      <t xml:space="preserve">Мероприятия по организации  работы с молодёжью (за счёт областной субсидии местным бюджетам, реализующим проекты, ориентированные на укрепление единства российской нации) </t>
    </r>
    <r>
      <rPr>
        <sz val="12"/>
        <color rgb="FF0000FF"/>
        <rFont val="Times New Roman"/>
        <family val="1"/>
        <charset val="204"/>
      </rPr>
      <t xml:space="preserve">в рамках подпрограммы " Реализация молодёжной политики на территории Лискинского муниципального района" муниципальной программы Лискинского муниципального района Воронежской области "Развитие образования Лискинского муниципального района"</t>
    </r>
    <r>
      <rPr>
        <b val="true"/>
        <sz val="12"/>
        <color rgb="FF0000FF"/>
        <rFont val="Times New Roman"/>
        <family val="1"/>
        <charset val="204"/>
      </rPr>
      <t xml:space="preserve"> (Закупка товаров, работ и услуг для муниципальных нужд)</t>
    </r>
  </si>
  <si>
    <t xml:space="preserve">02 7 7856</t>
  </si>
  <si>
    <t xml:space="preserve">2.8</t>
  </si>
  <si>
    <t xml:space="preserve">Подпрограмма "Социализация детей-сирот и детей, нуждающихся в особой защите государства"                                                                                                                                                                                                                                 государственной  программы Воронежской области "Развитие образования" </t>
  </si>
  <si>
    <t xml:space="preserve">02 8 0000</t>
  </si>
  <si>
    <r>
      <rPr>
        <b val="true"/>
        <sz val="12"/>
        <color rgb="FF000000"/>
        <rFont val="Times New Roman"/>
        <family val="1"/>
        <charset val="204"/>
      </rPr>
      <t xml:space="preserve">Выплата 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единовременного пособия при всех формах устройства детей, лишенных родительского попечения, в семью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5260</t>
  </si>
  <si>
    <t xml:space="preserve">300</t>
  </si>
  <si>
    <r>
      <rPr>
        <b val="true"/>
        <sz val="12"/>
        <color rgb="FF000000"/>
        <rFont val="Times New Roman"/>
        <family val="1"/>
        <charset val="204"/>
      </rPr>
      <t xml:space="preserve">Компенсация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, выплачиваемая родителям в целях материальной поддержки воспитания и обучения детей, посещающих общеобразовательные организации, реализующие общеобразовательную программу дошкольного образования</t>
    </r>
    <r>
      <rPr>
        <sz val="12"/>
        <color rgb="FF000000"/>
        <rFont val="Times New Roman"/>
        <family val="1"/>
        <charset val="204"/>
      </rPr>
      <t xml:space="preserve">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5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риёмной семье на содержание подопечных дете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</t>
    </r>
  </si>
  <si>
    <t xml:space="preserve">02 8 7818</t>
  </si>
  <si>
    <r>
      <rPr>
        <b val="true"/>
        <sz val="12"/>
        <color rgb="FF000000"/>
        <rFont val="Times New Roman"/>
        <family val="1"/>
        <charset val="204"/>
      </rPr>
      <t xml:space="preserve">Вознаграждение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, причитающееся приёмному родителю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9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семьям опекунов на содержание подопечных дете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0</t>
  </si>
  <si>
    <r>
      <rPr>
        <b val="true"/>
        <sz val="12"/>
        <color rgb="FF000000"/>
        <rFont val="Times New Roman"/>
        <family val="1"/>
        <charset val="204"/>
      </rPr>
      <t xml:space="preserve">Единовременная выплата </t>
    </r>
    <r>
      <rPr>
        <sz val="12"/>
        <color rgb="FF000000"/>
        <rFont val="Times New Roman"/>
        <family val="1"/>
        <charset val="204"/>
      </rPr>
      <t xml:space="preserve">(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ри передаче ребёнка на воспитание в семью</t>
    </r>
    <r>
      <rPr>
        <sz val="12"/>
        <color rgb="FF000000"/>
        <rFont val="Times New Roman"/>
        <family val="1"/>
        <charset val="204"/>
      </rPr>
      <t xml:space="preserve"> в рамках подпрограммы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"Социализация детей-сирот и детей, нуждающихся в особой защите государства" государственной  программы Воронежской области "Развитие образования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1</t>
  </si>
  <si>
    <r>
      <rPr>
        <b val="true"/>
        <sz val="12"/>
        <color rgb="FF000000"/>
        <rFont val="Times New Roman"/>
        <family val="1"/>
        <charset val="204"/>
      </rPr>
      <t xml:space="preserve">Единовременная выплата </t>
    </r>
    <r>
      <rPr>
        <sz val="12"/>
        <color rgb="FF000000"/>
        <rFont val="Times New Roman"/>
        <family val="1"/>
        <charset val="204"/>
      </rPr>
      <t xml:space="preserve">(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ри устройстве в семью ребёнка - инвалида  или  ребёнка - инвалида, достигшего возраста 10 лет</t>
    </r>
    <r>
      <rPr>
        <sz val="12"/>
        <color rgb="FF000000"/>
        <rFont val="Times New Roman"/>
        <family val="1"/>
        <charset val="204"/>
      </rPr>
      <t xml:space="preserve"> в рамках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2</t>
  </si>
  <si>
    <t xml:space="preserve">3.</t>
  </si>
  <si>
    <t xml:space="preserve">Муниципальная программа Лискинского муниципального района Воронежской области "Социальная поддержка граждан" </t>
  </si>
  <si>
    <t xml:space="preserve">03 0 0000</t>
  </si>
  <si>
    <t xml:space="preserve">3.1</t>
  </si>
  <si>
    <t xml:space="preserve">Подпрограмма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</t>
  </si>
  <si>
    <t xml:space="preserve">03 1 0000</t>
  </si>
  <si>
    <r>
      <rPr>
        <b val="true"/>
        <sz val="12"/>
        <color rgb="FF000000"/>
        <rFont val="Times New Roman"/>
        <family val="1"/>
        <charset val="204"/>
      </rPr>
      <t xml:space="preserve">Пенсионное обеспечение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граждан 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47</t>
  </si>
  <si>
    <r>
      <rPr>
        <b val="true"/>
        <sz val="12"/>
        <color rgb="FF000000"/>
        <rFont val="Times New Roman"/>
        <family val="1"/>
        <charset val="204"/>
      </rPr>
      <t xml:space="preserve">Социальная  поддержка  малоимущих  граждан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49</t>
  </si>
  <si>
    <r>
      <rPr>
        <b val="true"/>
        <sz val="12"/>
        <color rgb="FF000000"/>
        <rFont val="Times New Roman"/>
        <family val="1"/>
        <charset val="204"/>
      </rPr>
      <t xml:space="preserve">Социальная  поддержка  почётных  граждан 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52</t>
  </si>
  <si>
    <r>
      <rPr>
        <b val="true"/>
        <sz val="12"/>
        <color rgb="FF000000"/>
        <rFont val="Times New Roman"/>
        <family val="1"/>
        <charset val="204"/>
      </rPr>
      <t xml:space="preserve">Социальная  поддержка (льготный проезд)  садоводов- огородников 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82</t>
  </si>
  <si>
    <r>
      <rPr>
        <b val="true"/>
        <sz val="12"/>
        <color rgb="FF000000"/>
        <rFont val="Times New Roman"/>
        <family val="1"/>
        <charset val="204"/>
      </rPr>
      <t xml:space="preserve">Социальная поддержка ветеранов войны и труда </t>
    </r>
    <r>
      <rPr>
        <sz val="12"/>
        <color rgb="FF000000"/>
        <rFont val="Times New Roman"/>
        <family val="1"/>
        <charset val="204"/>
      </rPr>
      <t xml:space="preserve"> в рамках  подпрограммы "Социальная поддержка отдельных категорий граждан"  муниципальной программы Лискинского муниципального района Воронежской области "Социальная поддержка граждан"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муниципальным бюджетным, автономным учреждениям и иным некоммерческим организациям)</t>
    </r>
  </si>
  <si>
    <t xml:space="preserve">03 1 8044</t>
  </si>
  <si>
    <t xml:space="preserve">600</t>
  </si>
  <si>
    <t xml:space="preserve">4.</t>
  </si>
  <si>
    <t xml:space="preserve">Муниципальная программа Лискинского муниципального района Воронежской области "Развитие и поддержка малого и среднего предпринимательства в  Лискинском муниципальном районе Воронежской области на 2014-2020 годы"  </t>
  </si>
  <si>
    <t xml:space="preserve">04 0 0000</t>
  </si>
  <si>
    <t xml:space="preserve">4.1</t>
  </si>
  <si>
    <t xml:space="preserve">Подпрограмма "Развитие и поддержка малого и среднего предпринимательства                                                                                                                                                                                                                                                    в  Лискинском муниципальном районе Воронежской области на 2014-2020 годы" муниципальной программы Лискинского муниципального района Воронежской области "Развитие и поддержка малого и среднего предпринимательства в  Лискинском муниципальном районе Воронежской области на 2014-2020 годы"  </t>
  </si>
  <si>
    <t xml:space="preserve">04 1 00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и поддержке малого и среднего предпринимательства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подпрограммы "Развитие и поддержка малого и среднего предпринимательства                                                                                                                                                                                                                                                    в  Лискинском муниципальном районе Воронежской области на 2014-2020 годы" муниципальной программы Лискинского муниципального района Воронежской области "Развитие и поддержка малого и среднего предпринимательства в  Лискинском муниципальном районе Воронежской области на 2014-2020 годы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04 1 8038</t>
  </si>
  <si>
    <t xml:space="preserve">5.</t>
  </si>
  <si>
    <t xml:space="preserve">Муниципальная программа Лискинского муниципального района  Воронежской области "Защита населения и территории Лискинского муниципального района Воронежской области от чрезвычайных ситуаций, обеспечение пожарной безопасности и безопасности людей на водных объектах"</t>
  </si>
  <si>
    <t xml:space="preserve">05 0 0000</t>
  </si>
  <si>
    <t xml:space="preserve">5.1</t>
  </si>
  <si>
    <t xml:space="preserve">Подпрограмма "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"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 Воронежской области "Защита населения и территории Лискинского муниципального района Воронежской области от чрезвычайных ситуаций, обеспечение пожарной безопасности и безопасности людей на водных объектах"</t>
  </si>
  <si>
    <t xml:space="preserve">05 3 0000</t>
  </si>
  <si>
    <r>
      <rPr>
        <b val="true"/>
        <sz val="12"/>
        <color rgb="FF000000"/>
        <rFont val="Times New Roman"/>
        <family val="1"/>
        <charset val="204"/>
      </rPr>
      <t xml:space="preserve">Межбюджетные трансферты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поселениям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на осуществление мероприятий</t>
    </r>
    <r>
      <rPr>
        <sz val="12"/>
        <color rgb="FF000000"/>
        <rFont val="Times New Roman"/>
        <family val="1"/>
        <charset val="204"/>
      </rPr>
      <t xml:space="preserve"> в рамках подпрограммы "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"   муниципальной программы Лискинского муниципального района 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Защита населения и территории Лискинского муниципального района Воронежской области от чрезвычайных ситуаций, обеспечение пожарной безопасности и безопасности людей на водных объектах"</t>
    </r>
    <r>
      <rPr>
        <b val="true"/>
        <sz val="12"/>
        <color rgb="FF000000"/>
        <rFont val="Times New Roman"/>
        <family val="1"/>
        <charset val="204"/>
      </rPr>
      <t xml:space="preserve"> (Иные межбюджетные трансферты)</t>
    </r>
  </si>
  <si>
    <t xml:space="preserve">05 3 8850</t>
  </si>
  <si>
    <t xml:space="preserve">500</t>
  </si>
  <si>
    <t xml:space="preserve">6.</t>
  </si>
  <si>
    <t xml:space="preserve">Муниципальная программа Лискинского муниципального района Воронежской области "Управление муниципальным имуществом" </t>
  </si>
  <si>
    <t xml:space="preserve">06 0 0000</t>
  </si>
  <si>
    <t xml:space="preserve">6.1</t>
  </si>
  <si>
    <t xml:space="preserve">Подпрограмма "Управление муниципальным имуществом"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Управление муниципальным имуществом" </t>
  </si>
  <si>
    <t xml:space="preserve">06 1 0000</t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color rgb="FF000000"/>
        <rFont val="Times New Roman"/>
        <family val="1"/>
        <charset val="204"/>
      </rPr>
      <t xml:space="preserve">в рамках муниципальной программы Лискинского муниципального района Воронежской области "Управление муниципальным имуществом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6 1 8020</t>
  </si>
  <si>
    <t xml:space="preserve">7.</t>
  </si>
  <si>
    <t xml:space="preserve">Муниципальная программа Лискинского муниципального района Воронежской области  "Охрана окружающей среды, воспроизводство и использование природных ресурсов"  </t>
  </si>
  <si>
    <t xml:space="preserve">07 0 0000</t>
  </si>
  <si>
    <t xml:space="preserve">7.1</t>
  </si>
  <si>
    <t xml:space="preserve">Подпрограмма "Организация сбора, накопления и размещения бытовых отходов" муниципальной программы Лискинского муниципального района Воронежской области  "Охрана окружающей среды, воспроизводство и использование природных ресурсов"   </t>
  </si>
  <si>
    <t xml:space="preserve">07 1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подпрограммы "Организация сбора, накопления и размещения бытовых отходов" муниципальной программы Лискинского муниципального района Воронежской области  "Охрана окружающей среды, воспроизводство и использование природных ресурсов"   строительство полигона х.Федоровский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8.</t>
  </si>
  <si>
    <t xml:space="preserve">Муниципальная программа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"</t>
  </si>
  <si>
    <t xml:space="preserve">08 0 0000</t>
  </si>
  <si>
    <t xml:space="preserve">8.1</t>
  </si>
  <si>
    <t xml:space="preserve">Подпрограмма "Развитие сельского хозяйства Лискинского муниципального района Воронежской области 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"</t>
  </si>
  <si>
    <t xml:space="preserve">08 1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в рамках подпрограммы "Развитие сельского хозяйства Лискинского муниципального района Воронежской области 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"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бюджетным, автономным учреждениям и иным некоммерческим организациям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08 1 0059</t>
  </si>
  <si>
    <t xml:space="preserve">Иные межбюджетные трансферты на поощрение по итогам ежегодного экономического соревнования (Предоставление субсидий автономным учреждениям)       </t>
  </si>
  <si>
    <t xml:space="preserve">08 1 7155</t>
  </si>
  <si>
    <t xml:space="preserve">Мероприятия по обеспечению безопасного участия детей в дорожном движении                                                                                                                                                                                                                      ( за счёт областной субсидии на обеспечение безопасного участия детей в дорожном движении)                                                                                            (Закупка товаров, работ и услуг для муниципальных  нужд)</t>
  </si>
  <si>
    <t xml:space="preserve">08 1 7810</t>
  </si>
  <si>
    <t xml:space="preserve">8.2</t>
  </si>
  <si>
    <t xml:space="preserve">Подпрограмма "Устойчивое развитие сельских территорий Лискинского муниципального района на 2014-2020 годы"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</t>
  </si>
  <si>
    <t xml:space="preserve">08 2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)  </t>
    </r>
    <r>
      <rPr>
        <sz val="12"/>
        <color rgb="FF00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(реконструкция водопроводных сетей, газоснабжение, электроснабжение)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</t>
    </r>
  </si>
  <si>
    <t xml:space="preserve">08 2 8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(за счёт областной субсидии)  </t>
    </r>
    <r>
      <rPr>
        <sz val="12"/>
        <color rgb="FF00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(реконструкция водопроводных сетей, газоснабжение, электроснабжение)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</t>
    </r>
  </si>
  <si>
    <t xml:space="preserve">08 2 7810</t>
  </si>
  <si>
    <r>
      <rPr>
        <b val="true"/>
        <sz val="12"/>
        <color rgb="FF000000"/>
        <rFont val="Times New Roman"/>
        <family val="1"/>
        <charset val="204"/>
      </rPr>
      <t xml:space="preserve">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  </t>
    </r>
    <r>
      <rPr>
        <sz val="12"/>
        <color rgb="FF00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 обеспечение жильём граждан, молодых семей и молодых специалистов, проживающих и работающих в сельской местности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8 2 8839    </t>
  </si>
  <si>
    <t xml:space="preserve">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(за счёт федеральных средств ФЦП "Устойчивое развитие сельских поселений на 2014-2017гг." на развитие водоснабжения)  </t>
    </r>
    <r>
      <rPr>
        <sz val="12"/>
        <color rgb="FF00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(реконструкция водопроводных сетей)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(Капитальные вложения в объекты недвижимого имущества муниципальной собственности)</t>
    </r>
  </si>
  <si>
    <t xml:space="preserve">08 2 5018    </t>
  </si>
  <si>
    <r>
      <rPr>
        <b val="true"/>
        <sz val="12"/>
        <color rgb="FF000000"/>
        <rFont val="Times New Roman"/>
        <family val="1"/>
        <charset val="204"/>
      </rPr>
      <t xml:space="preserve">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 (за счёт областной субсидии на обеспечение жильем молодых семей и молодых специалистов на селе)</t>
    </r>
    <r>
      <rPr>
        <sz val="12"/>
        <color rgb="FF000000"/>
        <rFont val="Times New Roman"/>
        <family val="1"/>
        <charset val="204"/>
      </rPr>
      <t xml:space="preserve"> 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 обеспечение жильём граждан, молодых семей и молодых специалистов, проживающих и работающих в сельской местности</t>
    </r>
    <r>
      <rPr>
        <b val="true"/>
        <sz val="12"/>
        <color rgb="FF000000"/>
        <rFont val="Times New Roman"/>
        <family val="1"/>
        <charset val="204"/>
      </rPr>
      <t xml:space="preserve"> (Социальное обеспечение и иные выплаты населению)</t>
    </r>
  </si>
  <si>
    <t xml:space="preserve">08 2 7839    </t>
  </si>
  <si>
    <r>
      <rPr>
        <b val="true"/>
        <sz val="12"/>
        <color rgb="FF000000"/>
        <rFont val="Times New Roman"/>
        <family val="1"/>
        <charset val="204"/>
      </rPr>
      <t xml:space="preserve">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 (за счёт областной субсидии на мероприятия по улучшению жилищных условий граждан, проживающих в с/м, в том числе молодых семей и молодых специалистов) </t>
    </r>
    <r>
      <rPr>
        <sz val="12"/>
        <color rgb="FF00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 обеспечение жильём граждан, молодых семей и молодых специалистов, проживающих и работающих в сельской местности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     </t>
    </r>
  </si>
  <si>
    <t xml:space="preserve">9.</t>
  </si>
  <si>
    <t xml:space="preserve">Муниципальная программа Лискинского муниципального района  Воронежской области "Развитие транспортной системы"</t>
  </si>
  <si>
    <t xml:space="preserve">10 0 0000</t>
  </si>
  <si>
    <t xml:space="preserve">9.1</t>
  </si>
  <si>
    <t xml:space="preserve">Подпрограмма "Развитие материально-технической базы организаций пассажирского автомобильного транспорта общего пользования,  обновление транспортных средств"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 Воронежской области "Развитие транспортной системы"</t>
  </si>
  <si>
    <t xml:space="preserve">10 1 00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 пассажирского автомобильного транспорта </t>
    </r>
    <r>
      <rPr>
        <sz val="12"/>
        <color rgb="FF000000"/>
        <rFont val="Times New Roman"/>
        <family val="1"/>
        <charset val="204"/>
      </rPr>
      <t xml:space="preserve">в рамках подпрограммы "Развитие материально-технической базы организаций пассажирского автомобильного транспорта общего пользования,  обновление транспортных средств" муниципальной программы Лискинского муниципального района  Воронежской области                                                                                                                              "Развитие транспортной системы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 </t>
    </r>
  </si>
  <si>
    <t xml:space="preserve">10 1 8130</t>
  </si>
  <si>
    <t xml:space="preserve">9.2</t>
  </si>
  <si>
    <t xml:space="preserve">Подпрограмма "Повышение безопасности дорожного движения и развитие дорожного хозяйства Лискинского муниципального района на 2014-2020 годы"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 Воронежской области "Развитие транспортной системы"</t>
  </si>
  <si>
    <t xml:space="preserve">10 2 00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улично-дорожной сети  </t>
    </r>
    <r>
      <rPr>
        <sz val="12"/>
        <color rgb="FF000000"/>
        <rFont val="Times New Roman"/>
        <family val="1"/>
        <charset val="204"/>
      </rPr>
      <t xml:space="preserve">в рамках подпрограммы  "Повышение безопасности дорожного движения и развитие дорожного хозяйства Лискинского муниципального района на 2014-2020 годы " муниципальной программы Лискинского муниципального района Воронежской области "Развитие транспортной системы Лискинского муниципальн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14-2020 годы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10 2 8865</t>
  </si>
  <si>
    <t xml:space="preserve">10.</t>
  </si>
  <si>
    <t xml:space="preserve">Муниципальная программа Лискинского муниципального района Воронежской области  "Развитие культуры Лискинского муниципального района"</t>
  </si>
  <si>
    <t xml:space="preserve">11 0 0000</t>
  </si>
  <si>
    <t xml:space="preserve">10.1</t>
  </si>
  <si>
    <t xml:space="preserve">Подпрограмма "Библиотечное обслуживание"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 "Развитие культуры Лискинского муниципального района"</t>
  </si>
  <si>
    <t xml:space="preserve">11 1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t xml:space="preserve">11 1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10.2</t>
  </si>
  <si>
    <t xml:space="preserve">Подпрограмма "Музейная деятельность"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 "Развитие культуры Лискинского муниципального района"</t>
  </si>
  <si>
    <t xml:space="preserve">11 2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в рамках 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t xml:space="preserve">11 2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 подпрограммы "Музейная деятельность " муниципальной программы Лискинского муниципального района Воронежской области  "Развитие культуры Лискинского муниципального района" (проект пристройки к музею) </t>
    </r>
    <r>
      <rPr>
        <b val="true"/>
        <sz val="12"/>
        <color rgb="FF000000"/>
        <rFont val="Times New Roman"/>
        <family val="1"/>
        <charset val="204"/>
      </rPr>
      <t xml:space="preserve">  (Капитальные вложения                                                                                                                                                                                     в объекты недвижимого имущества муниципальной собственности)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11 2 8810</t>
  </si>
  <si>
    <t xml:space="preserve">10.3</t>
  </si>
  <si>
    <t xml:space="preserve">Подпрограмма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 </t>
  </si>
  <si>
    <t xml:space="preserve">11 3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подпрограммы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11 3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 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10.4</t>
  </si>
  <si>
    <t xml:space="preserve">Подпрограмма "Обеспечение реализации муниципальной программы"                                                                                                                                                                                      в рамках муниципальной программы Лискинского муниципального района Воронежской области  "Развитие культуры Лискинского муниципального района"</t>
  </si>
  <si>
    <t xml:space="preserve">11 4 0000</t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t xml:space="preserve">11 4 8020</t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</t>
    </r>
    <r>
      <rPr>
        <sz val="12"/>
        <color rgb="FF000000"/>
        <rFont val="Times New Roman"/>
        <family val="1"/>
        <charset val="204"/>
      </rPr>
      <t xml:space="preserve"> 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11.</t>
  </si>
  <si>
    <t xml:space="preserve">Муниципальная программа Лискинского муниципального района Воронежской области "Развитие физической культуры и спорта "</t>
  </si>
  <si>
    <t xml:space="preserve">13 0 0000</t>
  </si>
  <si>
    <t xml:space="preserve">11.1</t>
  </si>
  <si>
    <t xml:space="preserve">Подпрограмма "Развитие физической культуры и спорта "муниципальной программы Лискинского муниципального района Воронежской области "Развитие физической культуры и спорта "</t>
  </si>
  <si>
    <t xml:space="preserve">13 1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 </t>
    </r>
    <r>
      <rPr>
        <sz val="12"/>
        <color rgb="FF000000"/>
        <rFont val="Times New Roman"/>
        <family val="1"/>
        <charset val="204"/>
      </rPr>
      <t xml:space="preserve">в рамках муниципальной программы Лискинского муниципального района Воронежской области "Развитие физической культуры и спорта " 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муниципальным бюджетным, автономным учреждениям и иным некоммерческим организациям)</t>
    </r>
  </si>
  <si>
    <t xml:space="preserve">13 1 0059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в области физической культуры и спорта</t>
    </r>
    <r>
      <rPr>
        <sz val="12"/>
        <color rgb="FF000000"/>
        <rFont val="Times New Roman"/>
        <family val="1"/>
        <charset val="204"/>
      </rPr>
      <t xml:space="preserve">  в рамках муниципальной программы Лискинского муниципального района Воронежской области "Развитие физической культуры и спорта 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нужд)</t>
    </r>
  </si>
  <si>
    <t xml:space="preserve">13 1 8041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муниципальной программы Лискинского муниципального района Воронежской области "Развитие физической культуры и спорта " (строительство спортплощадок Н.Икорецкой СОШ, физкультурно-оздоровительного комплекса по ул.Солнечная)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</si>
  <si>
    <t xml:space="preserve">13 1 8810    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( за счёт областной субсидии)  </t>
    </r>
    <r>
      <rPr>
        <sz val="12"/>
        <color rgb="FF000000"/>
        <rFont val="Times New Roman"/>
        <family val="1"/>
        <charset val="204"/>
      </rPr>
      <t xml:space="preserve">в рамках муниципальной программы Лискинского муниципального района Воронежской области "Развитие физической культуры и спорта " (строительство спортплощадки Н.Икорецкой СОШ) 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13 1 7810    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(софинансирование) </t>
    </r>
    <r>
      <rPr>
        <sz val="12"/>
        <color rgb="FF000000"/>
        <rFont val="Times New Roman"/>
        <family val="1"/>
        <charset val="204"/>
      </rPr>
      <t xml:space="preserve"> в рамках муниципальной программы Лискинского муниципального района Воронежской области "Развитие физической культуры и спорта " (строительство спортплощадки Н.Икорецкой СОШ)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</si>
  <si>
    <t xml:space="preserve">12.</t>
  </si>
  <si>
    <t xml:space="preserve">Муниципальная программа Лискинского муниципального района Воронежской области "Содействие развитию муниципальных образований и местного самоуправления " </t>
  </si>
  <si>
    <t xml:space="preserve">14 0 0000</t>
  </si>
  <si>
    <t xml:space="preserve">12.1</t>
  </si>
  <si>
    <t xml:space="preserve">Подпрограмма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</t>
  </si>
  <si>
    <t xml:space="preserve">14 1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- софинансирование государственной программы Воронежской области "Развитие здравоохранения"</t>
    </r>
    <r>
      <rPr>
        <sz val="12"/>
        <color rgb="FF000000"/>
        <rFont val="Times New Roman"/>
        <family val="1"/>
        <charset val="204"/>
      </rPr>
      <t xml:space="preserve"> в рамках подпрограммы 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(строительство больничного комплекса) 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14 1 8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(за счёт областной субсидии) </t>
    </r>
    <r>
      <rPr>
        <sz val="12"/>
        <color rgb="FF000000"/>
        <rFont val="Times New Roman"/>
        <family val="1"/>
        <charset val="204"/>
      </rPr>
      <t xml:space="preserve">в рамках подпрограммы 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(строительство больничного комплекса)</t>
    </r>
    <r>
      <rPr>
        <b val="true"/>
        <sz val="12"/>
        <color rgb="FF000000"/>
        <rFont val="Times New Roman"/>
        <family val="1"/>
        <charset val="204"/>
      </rPr>
      <t xml:space="preserve">  (Капитальные вложения в объекты недвижимого имущества муниципальной собственности) </t>
    </r>
  </si>
  <si>
    <t xml:space="preserve">14 1 7810</t>
  </si>
  <si>
    <t xml:space="preserve">12.2</t>
  </si>
  <si>
    <t xml:space="preserve">Подпрограмма"Устройство тротуаров в с.Дракино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</t>
  </si>
  <si>
    <t xml:space="preserve">14 2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 (за счёт субсидии на развитие социальной и инженерной инфраструктуры ) </t>
    </r>
    <r>
      <rPr>
        <sz val="12"/>
        <color rgb="FF000000"/>
        <rFont val="Times New Roman"/>
        <family val="1"/>
        <charset val="204"/>
      </rPr>
      <t xml:space="preserve">в рамках подпрограммы "Устройство тротуаров в с.Дракино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(устройство тротуаров в с.Дракино)</t>
    </r>
    <r>
      <rPr>
        <b val="true"/>
        <sz val="12"/>
        <color rgb="FF000000"/>
        <rFont val="Times New Roman"/>
        <family val="1"/>
        <charset val="204"/>
      </rPr>
      <t xml:space="preserve">  (Капитальные вложения в объекты недвижимого имущества муниципальной собственности)</t>
    </r>
  </si>
  <si>
    <t xml:space="preserve">14 2 7806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 </t>
    </r>
    <r>
      <rPr>
        <sz val="12"/>
        <color rgb="FF000000"/>
        <rFont val="Times New Roman"/>
        <family val="1"/>
        <charset val="204"/>
      </rPr>
      <t xml:space="preserve">в рамках подпрограммы "Устройство тротуаров в с.Дракино  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(устройство тротуаров в с.Дракино) 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</t>
    </r>
  </si>
  <si>
    <t xml:space="preserve">14 2 8810</t>
  </si>
  <si>
    <t xml:space="preserve">12.3</t>
  </si>
  <si>
    <t xml:space="preserve">Подпрограмма "Методическое руководство, нормативное обеспечение, мониторинг строительно-ремонтных работ  при создании (строительстве и реконструкции)  объектов муниципальной собственности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</t>
  </si>
  <si>
    <t xml:space="preserve">14 3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в рамках "Методическое руководство, нормативное обеспечение, мониторинг строительно-ремонтных работ  при создании (строительстве и реконструкции) объектов муниципальной собственности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 "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бюджетным, автономным учреждениям и иным некоммерческим организациям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  </t>
    </r>
    <r>
      <rPr>
        <sz val="12"/>
        <color rgb="FF000000"/>
        <rFont val="Times New Roman"/>
        <family val="1"/>
        <charset val="204"/>
      </rPr>
      <t xml:space="preserve">в рамках подпрограммы "Методическое руководство, нормативное обеспечение, мониторинг строительно-ремонтных работ  при создании (строительстве и реконструкции) объектов муниципальной собственности  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</t>
    </r>
    <r>
      <rPr>
        <b val="true"/>
        <sz val="12"/>
        <color rgb="FF000000"/>
        <rFont val="Times New Roman"/>
        <family val="1"/>
        <charset val="204"/>
      </rPr>
      <t xml:space="preserve"> (при строительстве виадука) (Капитальные вложения в объекты недвижимого имущества муниципальной собственности)</t>
    </r>
  </si>
  <si>
    <t xml:space="preserve">14 3 8810</t>
  </si>
  <si>
    <t xml:space="preserve">13.</t>
  </si>
  <si>
    <t xml:space="preserve">Муниципальная программа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</t>
  </si>
  <si>
    <t xml:space="preserve">15 0 0000</t>
  </si>
  <si>
    <t xml:space="preserve">13.1</t>
  </si>
  <si>
    <t xml:space="preserve">Подпрограмма "Управление муниципальными финансами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</t>
  </si>
  <si>
    <t xml:space="preserve">15 1 0000</t>
  </si>
  <si>
    <r>
      <rPr>
        <b val="true"/>
        <sz val="12"/>
        <color rgb="FF000000"/>
        <rFont val="Times New Roman"/>
        <family val="1"/>
        <charset val="204"/>
      </rPr>
      <t xml:space="preserve">Резервный фонд администрации Лискинского муниципального района </t>
    </r>
    <r>
      <rPr>
        <sz val="12"/>
        <color rgb="FF000000"/>
        <rFont val="Times New Roman"/>
        <family val="1"/>
        <charset val="204"/>
      </rPr>
      <t xml:space="preserve">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 в рамках подпрограммы "Управление муниципальными финансами" 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15 1 8057</t>
  </si>
  <si>
    <r>
      <rPr>
        <b val="true"/>
        <sz val="12"/>
        <color rgb="FF000000"/>
        <rFont val="Times New Roman"/>
        <family val="1"/>
        <charset val="204"/>
      </rPr>
      <t xml:space="preserve">Обслуживание  муниципального  долга</t>
    </r>
    <r>
      <rPr>
        <sz val="12"/>
        <color rgb="FF000000"/>
        <rFont val="Times New Roman"/>
        <family val="1"/>
        <charset val="204"/>
      </rPr>
      <t xml:space="preserve"> в рамках  подпрограммы "Управление муниципальными финансам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Обслуживание  муниципального  долга)</t>
    </r>
  </si>
  <si>
    <t xml:space="preserve">15 1 8788</t>
  </si>
  <si>
    <t xml:space="preserve">700</t>
  </si>
  <si>
    <t xml:space="preserve">13.2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</t>
  </si>
  <si>
    <t xml:space="preserve">15 2 0000</t>
  </si>
  <si>
    <r>
      <rPr>
        <b val="true"/>
        <sz val="12"/>
        <color rgb="FF000000"/>
        <rFont val="Times New Roman"/>
        <family val="1"/>
        <charset val="204"/>
      </rPr>
      <t xml:space="preserve">Выравнивание бюджетной обеспеченности  поселений  </t>
    </r>
    <r>
      <rPr>
        <sz val="12"/>
        <color rgb="FF000000"/>
        <rFont val="Times New Roman"/>
        <family val="1"/>
        <charset val="204"/>
      </rPr>
      <t xml:space="preserve">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Межбюджетные трансферты)</t>
    </r>
  </si>
  <si>
    <t xml:space="preserve">15 2 8802</t>
  </si>
  <si>
    <t xml:space="preserve">14</t>
  </si>
  <si>
    <r>
      <rPr>
        <b val="true"/>
        <sz val="12"/>
        <color rgb="FF000000"/>
        <rFont val="Times New Roman"/>
        <family val="1"/>
        <charset val="204"/>
      </rPr>
      <t xml:space="preserve">Дотация на поддержку мер по обеспечению сбалансированности бюджетов  поселен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 в рамках подпрограммы  "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Межбюджетные трансферты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15 2 8803</t>
  </si>
  <si>
    <t xml:space="preserve">13.3</t>
  </si>
  <si>
    <t xml:space="preserve">Подпрограмма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</t>
  </si>
  <si>
    <t xml:space="preserve">15 3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финансового органа)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 в целях обеспечения выполнения функций органами местного самоуправления, казёнными учреждениями)</t>
    </r>
  </si>
  <si>
    <t xml:space="preserve">15 3 820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финансового органа)</t>
    </r>
    <r>
      <rPr>
        <sz val="12"/>
        <color rgb="FF000000"/>
        <rFont val="Times New Roman"/>
        <family val="1"/>
        <charset val="204"/>
      </rPr>
      <t xml:space="preserve"> 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финансового органа)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Иные бюджетные ассигнования)</t>
    </r>
  </si>
  <si>
    <t xml:space="preserve">14.</t>
  </si>
  <si>
    <t xml:space="preserve">Муниципальная программа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</t>
  </si>
  <si>
    <t xml:space="preserve">16 0 0000</t>
  </si>
  <si>
    <t xml:space="preserve">14.1</t>
  </si>
  <si>
    <t xml:space="preserve">Подпрограмма "Развитие муниципальной службы в администрации Лискинского муниципального района"                                                                                                                                                            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</t>
  </si>
  <si>
    <t xml:space="preserve">16 1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 (местной администрации)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муниципальной службы в администрации Лискинского муниципального района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в целях обеспечения выполнения функций муниципальными органами, казёнными учреждениями)</t>
    </r>
  </si>
  <si>
    <t xml:space="preserve">16 1 820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подпрограммы "Развитие муниципальной службы в администрации Лискинского муниципального района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14.2</t>
  </si>
  <si>
    <t xml:space="preserve">Подпрограмма "Информационное общество"                                                                                                                                                       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</t>
  </si>
  <si>
    <t xml:space="preserve">16 2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подпрограммы "Информационное общество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16 2 8201</t>
  </si>
  <si>
    <t xml:space="preserve">14.3</t>
  </si>
  <si>
    <t xml:space="preserve">Подпрограмма "Обеспечение деятельности органов местного самоуправления Лискинского муниципального района"                                                                                                                                                              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</t>
  </si>
  <si>
    <t xml:space="preserve">16 3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 высшего должностного лица муниципального образования - главы 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820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представительного органа муниципального образования)</t>
    </r>
    <r>
      <rPr>
        <sz val="12"/>
        <color rgb="FF000000"/>
        <rFont val="Times New Roman"/>
        <family val="1"/>
        <charset val="204"/>
      </rPr>
      <t xml:space="preserve"> в рамках подпрограммы "Обеспечение деятельности органов местного самоуправления Лискинского муниципального района"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представительного органа муниципального образования) </t>
    </r>
    <r>
      <rPr>
        <sz val="12"/>
        <color rgb="FF000000"/>
        <rFont val="Times New Roman"/>
        <family val="1"/>
        <charset val="204"/>
      </rPr>
      <t xml:space="preserve">в рамках 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 (Расходы на выплаты персоналу в целях обеспечения выполнения функций муниципальными органами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муниципальной программы Лискинского муниципального района Воронежской области "Муниципальное управление и гражданское общество 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по ведению регистра  НПА 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09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по ведению регистра  НПА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административной комиссии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47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 и осуществлению деятельности административной комиссии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комиссии по делам несовершеннолетних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за счёт областной субвенции</t>
    </r>
    <r>
      <rPr>
        <sz val="12"/>
        <color rgb="FF000000"/>
        <rFont val="Times New Roman"/>
        <family val="1"/>
        <charset val="204"/>
      </rPr>
      <t xml:space="preserve"> 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08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комиссии по делам несовершеннолетних 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по опеке и попечительству 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 (Расходы на выплаты персоналу в целях обеспечения выполнения функций муниципальными органами, казёнными учреждениями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16 3 7824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 опеке и попечительству  за счёт областной субвенции 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14.4</t>
  </si>
  <si>
    <t xml:space="preserve">Подпрограмма " Обеспечение деятельности Муниципального казённого учреждения "Служба технического обеспечения"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</si>
  <si>
    <t xml:space="preserve">16 4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16 4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15.</t>
  </si>
  <si>
    <t xml:space="preserve">Муниципальная программа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 Воронежской области " </t>
  </si>
  <si>
    <t xml:space="preserve">17 0 0000</t>
  </si>
  <si>
    <t xml:space="preserve">15.1</t>
  </si>
  <si>
    <t xml:space="preserve">Подпрограмма "Создание условий для обеспечения доступным и комфортным жильём населения Лискинского района"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 Воронежской области " </t>
  </si>
  <si>
    <t xml:space="preserve">17 1 0000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жильём молодых семей </t>
    </r>
    <r>
      <rPr>
        <sz val="12"/>
        <color rgb="FF000000"/>
        <rFont val="Times New Roman"/>
        <family val="1"/>
        <charset val="204"/>
      </rPr>
      <t xml:space="preserve"> в рамках подпрограммы "Создание условий для обеспечения доступным и комфортным жильём населения Лискинского района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 Воронежской области "  обеспечение жильём молодых семей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 -субсидии гражданам на приобретение жилья</t>
    </r>
    <r>
      <rPr>
        <sz val="12"/>
        <color rgb="FF000000"/>
        <rFont val="Times New Roman"/>
        <family val="1"/>
        <charset val="204"/>
      </rPr>
      <t xml:space="preserve">)</t>
    </r>
  </si>
  <si>
    <t xml:space="preserve">17 1 8854</t>
  </si>
  <si>
    <r>
      <rPr>
        <b val="true"/>
        <sz val="12"/>
        <color rgb="FF000000"/>
        <rFont val="Times New Roman"/>
        <family val="1"/>
        <charset val="204"/>
      </rPr>
      <t xml:space="preserve">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 (за счёт областной субсидии на обеспечение жильем молодых семей и молодых специалистов на селе) </t>
    </r>
    <r>
      <rPr>
        <sz val="12"/>
        <color rgb="FF00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 обеспечение жильём граждан, молодых семей и молодых специалистов, проживающих и работающих в сельской местности</t>
    </r>
    <r>
      <rPr>
        <b val="true"/>
        <sz val="12"/>
        <color rgb="FF000000"/>
        <rFont val="Times New Roman"/>
        <family val="1"/>
        <charset val="204"/>
      </rPr>
      <t xml:space="preserve"> (Социальное обеспечение и иные выплаты населению)</t>
    </r>
  </si>
  <si>
    <t xml:space="preserve">17 1 7854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жильём молодых семей  (за счёт областной субсидии на обеспечение жильем молодых семей, фед.) </t>
    </r>
    <r>
      <rPr>
        <sz val="12"/>
        <color rgb="FF000000"/>
        <rFont val="Times New Roman"/>
        <family val="1"/>
        <charset val="204"/>
      </rPr>
      <t xml:space="preserve">в рамках подпрограммы "Создание условий для обеспечения доступным и комфортным жильём населения Лискинского района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 Воронежской области "  обеспечение жильём молодых семей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 - субсидии гражданам на приобретение жилья)</t>
    </r>
  </si>
  <si>
    <t xml:space="preserve">17 1 5020</t>
  </si>
  <si>
    <t xml:space="preserve">15.2</t>
  </si>
  <si>
    <t xml:space="preserve">Подпрограмма " Обеспечение жильём  медицинских работников"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17 2 0000</t>
  </si>
  <si>
    <r>
      <rPr>
        <b val="true"/>
        <sz val="12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 подпрограммы " Обеспечение жильём  медицинских работников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 (строительство жилого дома для медработников)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 </t>
    </r>
  </si>
  <si>
    <t xml:space="preserve">17 2 8810</t>
  </si>
  <si>
    <t xml:space="preserve">16.</t>
  </si>
  <si>
    <t xml:space="preserve">Государственная  программа Воронежской области "Развитие транспортной системы" </t>
  </si>
  <si>
    <t xml:space="preserve">24 0 0000</t>
  </si>
  <si>
    <t xml:space="preserve">16.1</t>
  </si>
  <si>
    <t xml:space="preserve">Подпрограмма " Развитие дорожного хозяйства Воронежской области " государственной  программы Воронежской области "Развитие транспортной системы"</t>
  </si>
  <si>
    <t xml:space="preserve">24 1 00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капитальному ремонту и ремонту автомобильных дорог общего пользования местного значения населённых пунктов  (за счёт областной субсидии местным бюджетам на развитие улично-дорожной сети),</t>
    </r>
    <r>
      <rPr>
        <sz val="12"/>
        <color rgb="FF000000"/>
        <rFont val="Times New Roman"/>
        <family val="1"/>
        <charset val="204"/>
      </rPr>
      <t xml:space="preserve">  в рамках подпрограммы " Развитие дорожного хозяйства Воронежской области " государственной  программы Воронежской области "Развитие транспортной системы"</t>
    </r>
    <r>
      <rPr>
        <b val="true"/>
        <sz val="12"/>
        <color rgb="FF000000"/>
        <rFont val="Times New Roman"/>
        <family val="1"/>
        <charset val="204"/>
      </rPr>
      <t xml:space="preserve"> (Межбюджетные трансферты)                                                                                                                                                          </t>
    </r>
  </si>
  <si>
    <t xml:space="preserve">24 1 7865</t>
  </si>
  <si>
    <t xml:space="preserve">17.</t>
  </si>
  <si>
    <t xml:space="preserve">Государственная  программа Воронежской области "Обеспечение доступным и комфортным жильём и коммунальными услугами населения Воронежской области" </t>
  </si>
  <si>
    <t xml:space="preserve">17.1</t>
  </si>
  <si>
    <t xml:space="preserve">Подпрограмма "Создание условий для обеспечения доступным и комфортным жильём населения Воронежской области" государственной  программы Воронежской области "Обеспечение доступным и комфортным жильём и коммунальными услугами населения Воронежской области" </t>
  </si>
  <si>
    <t xml:space="preserve">05 2 00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градостроительной деятельности (за счёт областной субсидии на мероприятия по развитию градостроительной деятельности ) </t>
    </r>
    <r>
      <rPr>
        <sz val="12"/>
        <color rgb="FF000000"/>
        <rFont val="Times New Roman"/>
        <family val="1"/>
        <charset val="204"/>
      </rPr>
      <t xml:space="preserve">в рамках подпрограммы "Создание условий для обеспечения доступным и комфортным жильём населения Воронежской области" государственной  программы Воронежской области "Обеспечение доступным и комфортным жильём и коммунальными услугами населения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(Межбюджетные трансферты) </t>
    </r>
  </si>
  <si>
    <t xml:space="preserve">05 2 7846</t>
  </si>
  <si>
    <t xml:space="preserve">17.2</t>
  </si>
  <si>
    <t xml:space="preserve">Подпрограмма "Создание условий для обеспечения качественными услугами ЖКХ населения Воронежской области " государственной  программы Воронежской области  "Обеспечение доступным и комфортным жильём и коммунальными услугами населения Воронежской области"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систем водоснабжения и водоотведения (за счёт областной субсидии на создание объектов муниципальной собственности социального и произвдственного комплексов, в том числе объектов общегражданского назначения, жилья, инфраструктуры)</t>
    </r>
    <r>
      <rPr>
        <sz val="12"/>
        <color rgb="FF000000"/>
        <rFont val="Times New Roman"/>
        <family val="1"/>
        <charset val="204"/>
      </rPr>
      <t xml:space="preserve"> в рамках подпрограммы "Создание условий для обеспечения качественными услугами ЖКХ населения Воронежской области " государственной  программы Воронежской области  "Обеспечение доступным и комфортным жильём и коммунальными услугами населения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(Межбюджетные трансферты)  строительство водозабора в х.Никольский</t>
    </r>
  </si>
  <si>
    <t xml:space="preserve">05 3 7810</t>
  </si>
  <si>
    <t xml:space="preserve">18.</t>
  </si>
  <si>
    <t xml:space="preserve">Государственная  программа Воронежской области "Содействие развитию муниципальных образований и местного самоуправления"</t>
  </si>
  <si>
    <t xml:space="preserve">58 0 0000</t>
  </si>
  <si>
    <t xml:space="preserve">18.1</t>
  </si>
  <si>
    <t xml:space="preserve">Подпрограмма "Реализация государственной политики в сфере социально-экономического развития муниципальных образований" государственной  программы Воронежской области "Содействие развитию муниципальных образований и местного самоуправления"</t>
  </si>
  <si>
    <t xml:space="preserve">58 1 00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емонту и благоустройству военно-мемориальных объектов (за счёт областной субсидии на обеспечение сохранности и ремонт военно-мемориальных объектов)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подпрограммы "Реализация государственной политики в сфере социально-экономического развития муниципальных образований" государственной  программы Воронежской области "Содействие развитию муниципальных образований и местного самоуправления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58 1 7853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емонту и благоустройству военно-мемориальных объектов (софинансирование) </t>
    </r>
    <r>
      <rPr>
        <sz val="12"/>
        <color rgb="FF000000"/>
        <rFont val="Times New Roman"/>
        <family val="1"/>
        <charset val="204"/>
      </rPr>
      <t xml:space="preserve">в рамках подпрограммы "Реализация государственной политики в сфере социально-экономического развития муниципальных образований" государственной  программы Воронежской области "Содействие развитию муниципальных образований и местного самоуправления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58 1 8853</t>
  </si>
  <si>
    <t xml:space="preserve">19.</t>
  </si>
  <si>
    <t xml:space="preserve">Государственная программа Воронежской области "Энергоэффективность и развитие энергетики на 2014 год"</t>
  </si>
  <si>
    <t xml:space="preserve">30 1 00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вопросам местного значения в сфере обеспечения уличного освещения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Государственной программы Воронежской области "Энергоэффективность и развитие энергетики на 2014 год" (за счёт областной субсидии на софинансирование расходов муниципальных образований Воронежской области  на  уличное освещение)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(Межбюджетные трансферты) </t>
    </r>
  </si>
  <si>
    <t xml:space="preserve">30 1 7867</t>
  </si>
  <si>
    <t xml:space="preserve">20.</t>
  </si>
  <si>
    <t xml:space="preserve">Государственная программа Воронежской области "Развитие культуры и туризма"</t>
  </si>
  <si>
    <r>
      <rPr>
        <b val="true"/>
        <sz val="12"/>
        <color rgb="FF0000FF"/>
        <rFont val="Times New Roman"/>
        <family val="1"/>
        <charset val="204"/>
      </rPr>
      <t xml:space="preserve">Мероприятия по подключению библиотек, находящихся на территориях сельских поселений, к сети Интернет (за счёт межбюджетных трансфертов, передаваемых бюджетам на подключение общедоступных библиотек РФ к сети Интернет) </t>
    </r>
    <r>
      <rPr>
        <sz val="12"/>
        <color rgb="FF0000FF"/>
        <rFont val="Times New Roman"/>
        <family val="1"/>
        <charset val="204"/>
      </rPr>
      <t xml:space="preserve">в рамках подпрограммы "Искусство и наследие" Государственной программы Воронежской области "Развитие культуры и туризма"</t>
    </r>
    <r>
      <rPr>
        <b val="true"/>
        <sz val="12"/>
        <color rgb="FF0000FF"/>
        <rFont val="Times New Roman"/>
        <family val="1"/>
        <charset val="204"/>
      </rPr>
      <t xml:space="preserve"> (Межбюджетные трансферты)</t>
    </r>
  </si>
  <si>
    <t xml:space="preserve">11 1 5146</t>
  </si>
  <si>
    <r>
      <rPr>
        <b val="true"/>
        <sz val="12"/>
        <color rgb="FF000000"/>
        <rFont val="Times New Roman"/>
        <family val="1"/>
        <charset val="204"/>
      </rPr>
      <t xml:space="preserve">Государственная поддержка муниципальных учреждений культуры , находящихся на территориях сельских поселений (за счёт межбюджетных трансфертов на государственную поддержку муниципальных учреждений культуры , находящихся на территориях сельских поселений) </t>
    </r>
    <r>
      <rPr>
        <sz val="12"/>
        <color rgb="FF000000"/>
        <rFont val="Times New Roman"/>
        <family val="1"/>
        <charset val="204"/>
      </rPr>
      <t xml:space="preserve">в рамках подпрограммы "Искусство и наследие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Государственной программы Воронежской области "Развитие культуры и туризма" </t>
    </r>
    <r>
      <rPr>
        <b val="true"/>
        <sz val="12"/>
        <color rgb="FF000000"/>
        <rFont val="Times New Roman"/>
        <family val="1"/>
        <charset val="204"/>
      </rPr>
      <t xml:space="preserve">( Межбюджетные трансферты )</t>
    </r>
  </si>
  <si>
    <t xml:space="preserve">11 1 5147</t>
  </si>
  <si>
    <r>
      <rPr>
        <b val="true"/>
        <sz val="12"/>
        <color rgb="FF000000"/>
        <rFont val="Times New Roman"/>
        <family val="1"/>
        <charset val="204"/>
      </rPr>
      <t xml:space="preserve">Государственная поддержка лучших работников муниципальных учреждений культуры , находящихся на территориях сельских поселений (за счёт межбюджетных трансфертов на государственную поддержку лучших работников муниципальных учреждений культуры , находящихся на территориях сельских поселений)</t>
    </r>
    <r>
      <rPr>
        <sz val="12"/>
        <color rgb="FF000000"/>
        <rFont val="Times New Roman"/>
        <family val="1"/>
        <charset val="204"/>
      </rPr>
      <t xml:space="preserve"> в рамках подпрограммы "Искусство и наследие" Государственной программы Воронежской области "Развитие культуры и туризма"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(Межбюджетные трансферты)</t>
    </r>
  </si>
  <si>
    <t xml:space="preserve">11 1 5148</t>
  </si>
  <si>
    <t xml:space="preserve">21.</t>
  </si>
  <si>
    <t xml:space="preserve">Межбюджетные трансферты  из областного бюджета                                                                                            </t>
  </si>
  <si>
    <t xml:space="preserve"> 39 1 0000</t>
  </si>
  <si>
    <r>
      <rPr>
        <b val="true"/>
        <sz val="12"/>
        <color rgb="FF000000"/>
        <rFont val="Times New Roman"/>
        <family val="1"/>
        <charset val="204"/>
      </rPr>
      <t xml:space="preserve">Прочие межбюджетные трансферты общего характера </t>
    </r>
    <r>
      <rPr>
        <sz val="12"/>
        <color rgb="FF000000"/>
        <rFont val="Times New Roman"/>
        <family val="1"/>
        <charset val="204"/>
      </rPr>
      <t xml:space="preserve">на обеспечение деятельности ( оказание услуг) муниципальных учреждений поселений (за счёт областных средств на социально-значимые расходы) </t>
    </r>
    <r>
      <rPr>
        <b val="true"/>
        <sz val="12"/>
        <color rgb="FF000000"/>
        <rFont val="Times New Roman"/>
        <family val="1"/>
        <charset val="204"/>
      </rPr>
      <t xml:space="preserve">(Межбюджетные трансферты) </t>
    </r>
  </si>
  <si>
    <t xml:space="preserve">39 1 7010</t>
  </si>
  <si>
    <t xml:space="preserve">Прочие межбюджетные трансферты общего характера на управление резервным фондом правительства Воронежской области и иными резервами на исполнение расходных обязательств Воронежской области (Межбюджетные трансферты) </t>
  </si>
  <si>
    <t xml:space="preserve">39 1 2057</t>
  </si>
  <si>
    <t xml:space="preserve">Прочие межбюджетные трансферты общего характера на резервный фонд по предупреждению и ликвидации ЧС (Межбюджетные трансферты)   </t>
  </si>
  <si>
    <t xml:space="preserve">Мероприятия по проведению учебно-практических занятий, тренировок по подготовк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ереводу и перевода экономики муниципальных образований на работу в условиях военного времени (за счёт иных межбюджетных трансфертов из областного бюджета                                                                                                                                                                                                                        на мероприятия по обеспечению мобилизационной готовности экономики )</t>
  </si>
  <si>
    <t xml:space="preserve">39 1 7035</t>
  </si>
  <si>
    <t xml:space="preserve">22.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адаптации зданий общеобразовательных учреждений и прилегающих к ним территорий для беспрепятственного доступа инвалидов и других МГН с учетом их особых потребностей и получения ими услуг </t>
    </r>
    <r>
      <rPr>
        <sz val="12"/>
        <color rgb="FF000000"/>
        <rFont val="Times New Roman"/>
        <family val="1"/>
        <charset val="204"/>
      </rPr>
      <t xml:space="preserve">( за счёт областной субсидии на адаптацию зданий общеобразовательных учреждений и прилегающих к ним территорий для беспрепятственного доступа инвалидов и других МГН с учетом их особых потребностей и получения ими услуг) 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04 1 7835</t>
  </si>
  <si>
    <t xml:space="preserve">23.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адаптации зданий общеобразовательных учреждений и прилегающих к ним территорий для беспрепятственного доступа инвалидов и других МГН с учетом их особых потребностей и получения ими услуг </t>
    </r>
    <r>
      <rPr>
        <sz val="12"/>
        <color rgb="FF000000"/>
        <rFont val="Times New Roman"/>
        <family val="1"/>
        <charset val="204"/>
      </rPr>
      <t xml:space="preserve">( за счёт федеральных средств на адаптацию зданий общеобразовательных учреждений и прилегающих к ним территорий для беспрепятственного доступа инвалидов и других МГН с учетом их особых потребностей и получения ими услуг) 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     </t>
    </r>
  </si>
  <si>
    <t xml:space="preserve">04 1 5027</t>
  </si>
  <si>
    <t xml:space="preserve">26.</t>
  </si>
  <si>
    <t xml:space="preserve">Непрограммные расходы:</t>
  </si>
  <si>
    <t xml:space="preserve">26.1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деятельности присяжных заседателей (за счёт областной субвенции)                                                                                                                                                                                                                                                                      по непрограммным расходам 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(</t>
    </r>
    <r>
      <rPr>
        <sz val="12"/>
        <color rgb="FF000000"/>
        <rFont val="Times New Roman"/>
        <family val="1"/>
        <charset val="204"/>
      </rPr>
      <t xml:space="preserve">З</t>
    </r>
    <r>
      <rPr>
        <b val="true"/>
        <sz val="12"/>
        <color rgb="FF000000"/>
        <rFont val="Times New Roman"/>
        <family val="1"/>
        <charset val="204"/>
      </rPr>
      <t xml:space="preserve">акупка товаров, работ и услуг для муниципальных  нужд)</t>
    </r>
  </si>
  <si>
    <t xml:space="preserve">99 1 7206</t>
  </si>
  <si>
    <t xml:space="preserve">Обеспечение проведения выборов и референдумов</t>
  </si>
  <si>
    <t xml:space="preserve">26.2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избирательной комиссии </t>
    </r>
    <r>
      <rPr>
        <sz val="12"/>
        <color rgb="FF000000"/>
        <rFont val="Times New Roman"/>
        <family val="1"/>
        <charset val="204"/>
      </rPr>
      <t xml:space="preserve"> вне рамок муниципальной программы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99 1 82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sz val="10"/>
      <color rgb="FF00000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i val="true"/>
      <sz val="10"/>
      <color rgb="FF0000FF"/>
      <name val="Arial Cyr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1"/>
      <color rgb="FF00000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4" activeCellId="0" sqref="M4"/>
    </sheetView>
  </sheetViews>
  <sheetFormatPr defaultColWidth="10.84765625" defaultRowHeight="14.2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71"/>
    <col collapsed="false" customWidth="true" hidden="false" outlineLevel="0" max="3" min="3" style="1" width="103.42"/>
    <col collapsed="false" customWidth="true" hidden="false" outlineLevel="0" max="4" min="4" style="1" width="10.99"/>
    <col collapsed="false" customWidth="true" hidden="false" outlineLevel="0" max="5" min="5" style="1" width="4.99"/>
    <col collapsed="false" customWidth="true" hidden="false" outlineLevel="0" max="7" min="6" style="1" width="4.56"/>
    <col collapsed="false" customWidth="true" hidden="false" outlineLevel="0" max="8" min="8" style="2" width="14.41"/>
    <col collapsed="false" customWidth="true" hidden="false" outlineLevel="0" max="9" min="9" style="0" width="15.13"/>
    <col collapsed="false" customWidth="true" hidden="false" outlineLevel="0" max="11" min="10" style="0" width="9.28"/>
    <col collapsed="false" customWidth="true" hidden="false" outlineLevel="0" max="242" min="13" style="0" width="9.28"/>
  </cols>
  <sheetData>
    <row r="1" customFormat="false" ht="17.25" hidden="false" customHeight="true" outlineLevel="0" collapsed="false">
      <c r="B1" s="3"/>
      <c r="C1" s="4"/>
      <c r="D1" s="4"/>
      <c r="E1" s="4"/>
      <c r="F1" s="4"/>
      <c r="G1" s="4"/>
      <c r="H1" s="4"/>
    </row>
    <row r="2" customFormat="false" ht="108.75" hidden="false" customHeight="true" outlineLevel="0" collapsed="false">
      <c r="B2" s="3"/>
      <c r="C2" s="5"/>
      <c r="D2" s="6" t="s">
        <v>0</v>
      </c>
      <c r="E2" s="6"/>
      <c r="F2" s="6"/>
      <c r="G2" s="6"/>
      <c r="H2" s="6"/>
      <c r="I2" s="6"/>
    </row>
    <row r="3" customFormat="false" ht="36.7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</row>
    <row r="4" customFormat="false" ht="36.75" hidden="false" customHeight="true" outlineLevel="0" collapsed="false">
      <c r="B4" s="7"/>
      <c r="C4" s="7"/>
      <c r="D4" s="7"/>
      <c r="E4" s="7"/>
      <c r="F4" s="7"/>
      <c r="G4" s="7"/>
      <c r="H4" s="7"/>
      <c r="I4" s="7"/>
    </row>
    <row r="5" customFormat="false" ht="19.5" hidden="false" customHeight="true" outlineLevel="0" collapsed="false">
      <c r="B5" s="7"/>
      <c r="C5" s="7"/>
      <c r="D5" s="7"/>
      <c r="E5" s="7"/>
      <c r="F5" s="7"/>
      <c r="G5" s="7"/>
      <c r="H5" s="7"/>
      <c r="I5" s="7"/>
    </row>
    <row r="6" customFormat="false" ht="0.75" hidden="true" customHeight="true" outlineLevel="0" collapsed="false">
      <c r="A6" s="8"/>
      <c r="B6" s="9" t="s">
        <v>2</v>
      </c>
      <c r="C6" s="10" t="s">
        <v>3</v>
      </c>
      <c r="D6" s="11"/>
      <c r="E6" s="11"/>
      <c r="F6" s="11"/>
      <c r="G6" s="11"/>
      <c r="H6" s="12" t="s">
        <v>4</v>
      </c>
      <c r="I6" s="13"/>
    </row>
    <row r="7" customFormat="false" ht="0.75" hidden="true" customHeight="true" outlineLevel="0" collapsed="false">
      <c r="A7" s="14"/>
      <c r="B7" s="9"/>
      <c r="C7" s="10"/>
      <c r="D7" s="11"/>
      <c r="E7" s="11"/>
      <c r="F7" s="11"/>
      <c r="G7" s="11"/>
      <c r="H7" s="12"/>
      <c r="I7" s="13"/>
    </row>
    <row r="8" customFormat="false" ht="8.25" hidden="true" customHeight="true" outlineLevel="0" collapsed="false">
      <c r="A8" s="14"/>
      <c r="B8" s="9"/>
      <c r="C8" s="10"/>
      <c r="D8" s="11"/>
      <c r="E8" s="11"/>
      <c r="F8" s="11"/>
      <c r="G8" s="11"/>
      <c r="H8" s="12"/>
      <c r="I8" s="13"/>
    </row>
    <row r="9" customFormat="false" ht="3" hidden="true" customHeight="true" outlineLevel="0" collapsed="false">
      <c r="A9" s="14"/>
      <c r="B9" s="9"/>
      <c r="C9" s="10"/>
      <c r="D9" s="15"/>
      <c r="E9" s="15"/>
      <c r="F9" s="15"/>
      <c r="G9" s="15"/>
      <c r="H9" s="16"/>
      <c r="I9" s="16"/>
    </row>
    <row r="10" s="18" customFormat="true" ht="9" hidden="true" customHeight="true" outlineLevel="0" collapsed="false">
      <c r="A10" s="17"/>
      <c r="B10" s="9"/>
      <c r="C10" s="10"/>
      <c r="D10" s="15"/>
      <c r="E10" s="15"/>
      <c r="F10" s="15"/>
      <c r="G10" s="15"/>
      <c r="H10" s="16"/>
      <c r="I10" s="16"/>
    </row>
    <row r="11" s="18" customFormat="true" ht="0.75" hidden="false" customHeight="true" outlineLevel="0" collapsed="false">
      <c r="A11" s="19"/>
      <c r="B11" s="20"/>
      <c r="C11" s="21"/>
      <c r="D11" s="22"/>
      <c r="E11" s="22"/>
      <c r="F11" s="22"/>
      <c r="G11" s="22"/>
      <c r="H11" s="23"/>
      <c r="I11" s="23"/>
    </row>
    <row r="12" s="18" customFormat="true" ht="20.25" hidden="false" customHeight="true" outlineLevel="0" collapsed="false">
      <c r="A12" s="19"/>
      <c r="B12" s="20"/>
      <c r="C12" s="21"/>
      <c r="D12" s="22"/>
      <c r="E12" s="22"/>
      <c r="F12" s="22"/>
      <c r="G12" s="22"/>
      <c r="H12" s="23"/>
      <c r="I12" s="24" t="s">
        <v>5</v>
      </c>
    </row>
    <row r="13" s="18" customFormat="true" ht="36" hidden="false" customHeight="true" outlineLevel="0" collapsed="false">
      <c r="A13" s="19"/>
      <c r="B13" s="25" t="s">
        <v>2</v>
      </c>
      <c r="C13" s="26" t="s">
        <v>3</v>
      </c>
      <c r="D13" s="27" t="s">
        <v>6</v>
      </c>
      <c r="E13" s="27" t="s">
        <v>7</v>
      </c>
      <c r="F13" s="27" t="s">
        <v>8</v>
      </c>
      <c r="G13" s="27" t="s">
        <v>9</v>
      </c>
      <c r="H13" s="28" t="s">
        <v>10</v>
      </c>
      <c r="I13" s="28" t="s">
        <v>11</v>
      </c>
    </row>
    <row r="14" s="29" customFormat="true" ht="16.5" hidden="false" customHeight="true" outlineLevel="0" collapsed="false">
      <c r="B14" s="30" t="n">
        <v>1</v>
      </c>
      <c r="C14" s="26" t="n">
        <v>2</v>
      </c>
      <c r="D14" s="26" t="n">
        <v>3</v>
      </c>
      <c r="E14" s="26" t="n">
        <v>4</v>
      </c>
      <c r="F14" s="26" t="n">
        <v>5</v>
      </c>
      <c r="G14" s="26" t="n">
        <v>6</v>
      </c>
      <c r="H14" s="26" t="n">
        <v>7</v>
      </c>
      <c r="I14" s="26" t="n">
        <v>8</v>
      </c>
    </row>
    <row r="15" s="29" customFormat="true" ht="17.25" hidden="false" customHeight="true" outlineLevel="0" collapsed="false">
      <c r="B15" s="31"/>
      <c r="C15" s="32" t="s">
        <v>12</v>
      </c>
      <c r="D15" s="33"/>
      <c r="E15" s="33"/>
      <c r="F15" s="33"/>
      <c r="G15" s="33"/>
      <c r="H15" s="34" t="n">
        <f aca="false">SUM(H58+H63+H118+H125+H128+H131+H134+H137+H149+H154+H172+H179+H189+H200+H226+H233+H236+H241+H245+H247+H251+H256+H257)</f>
        <v>2108962.2</v>
      </c>
      <c r="I15" s="34" t="n">
        <f aca="false">SUM(I58+I63+I118+I125+I128+I131+I134+I137+I149+I154+I172+I179+I189+I200+I226+I233+I236+I241+I245+I247+I251+I256+I257)</f>
        <v>2107875.3</v>
      </c>
    </row>
    <row r="16" s="29" customFormat="true" ht="13.5" hidden="true" customHeight="true" outlineLevel="0" collapsed="false">
      <c r="B16" s="31"/>
      <c r="C16" s="35" t="s">
        <v>13</v>
      </c>
      <c r="D16" s="36"/>
      <c r="E16" s="36"/>
      <c r="F16" s="36"/>
      <c r="G16" s="36"/>
      <c r="H16" s="34" t="e">
        <f aca="false">SUM(H15-H17)</f>
        <v>#REF!</v>
      </c>
      <c r="I16" s="34" t="e">
        <f aca="false">SUM(I15-I17)</f>
        <v>#REF!</v>
      </c>
    </row>
    <row r="17" s="29" customFormat="true" ht="12" hidden="true" customHeight="true" outlineLevel="0" collapsed="false">
      <c r="B17" s="31"/>
      <c r="C17" s="35" t="s">
        <v>14</v>
      </c>
      <c r="D17" s="36"/>
      <c r="E17" s="36"/>
      <c r="F17" s="36"/>
      <c r="G17" s="36"/>
      <c r="H17" s="34" t="e">
        <f aca="false">SUM(#REF!+#REF!+#REF!+#REF!+#REF!+H73+H74+H84+H85+#REF!+#REF!)</f>
        <v>#REF!</v>
      </c>
      <c r="I17" s="34" t="e">
        <f aca="false">SUM(#REF!+#REF!+#REF!+#REF!+#REF!+I73+I74+I84+I85+#REF!+#REF!)</f>
        <v>#REF!</v>
      </c>
    </row>
    <row r="18" s="29" customFormat="true" ht="15" hidden="true" customHeight="true" outlineLevel="0" collapsed="false">
      <c r="B18" s="31"/>
      <c r="C18" s="35"/>
      <c r="D18" s="36"/>
      <c r="E18" s="36"/>
      <c r="F18" s="36"/>
      <c r="G18" s="36"/>
      <c r="H18" s="34"/>
      <c r="I18" s="34"/>
    </row>
    <row r="19" s="29" customFormat="true" ht="15" hidden="true" customHeight="true" outlineLevel="0" collapsed="false">
      <c r="B19" s="31"/>
      <c r="C19" s="35"/>
      <c r="D19" s="36"/>
      <c r="E19" s="36"/>
      <c r="F19" s="36"/>
      <c r="G19" s="36"/>
      <c r="H19" s="34" t="n">
        <v>619624.7</v>
      </c>
      <c r="I19" s="34" t="n">
        <v>619624.7</v>
      </c>
    </row>
    <row r="20" s="29" customFormat="true" ht="15" hidden="true" customHeight="true" outlineLevel="0" collapsed="false">
      <c r="B20" s="31"/>
      <c r="C20" s="35"/>
      <c r="D20" s="36"/>
      <c r="E20" s="36"/>
      <c r="F20" s="36"/>
      <c r="G20" s="36"/>
      <c r="H20" s="34"/>
      <c r="I20" s="34"/>
    </row>
    <row r="21" s="29" customFormat="true" ht="15" hidden="true" customHeight="true" outlineLevel="0" collapsed="false">
      <c r="B21" s="31"/>
      <c r="C21" s="35"/>
      <c r="D21" s="36"/>
      <c r="E21" s="36"/>
      <c r="F21" s="36"/>
      <c r="G21" s="36"/>
      <c r="H21" s="34" t="e">
        <f aca="false">SUM(H16-H19)</f>
        <v>#REF!</v>
      </c>
      <c r="I21" s="34" t="e">
        <f aca="false">SUM(I16-I19)</f>
        <v>#REF!</v>
      </c>
    </row>
    <row r="22" s="29" customFormat="true" ht="16.5" hidden="true" customHeight="true" outlineLevel="0" collapsed="false">
      <c r="B22" s="31"/>
      <c r="C22" s="32"/>
      <c r="D22" s="36"/>
      <c r="E22" s="36"/>
      <c r="F22" s="36"/>
      <c r="G22" s="36"/>
      <c r="H22" s="37"/>
      <c r="I22" s="37"/>
    </row>
    <row r="23" customFormat="false" ht="15.75" hidden="true" customHeight="true" outlineLevel="0" collapsed="false">
      <c r="B23" s="38"/>
      <c r="C23" s="39" t="s">
        <v>15</v>
      </c>
      <c r="D23" s="12"/>
      <c r="E23" s="12"/>
      <c r="F23" s="40" t="s">
        <v>16</v>
      </c>
      <c r="G23" s="12"/>
      <c r="H23" s="41" t="e">
        <f aca="false">SUM(H25+H26+H27+#REF!+#REF!+H31)</f>
        <v>#REF!</v>
      </c>
      <c r="I23" s="41" t="e">
        <f aca="false">SUM(I25+I26+I27+#REF!+#REF!+I31)</f>
        <v>#REF!</v>
      </c>
    </row>
    <row r="24" customFormat="false" ht="15.75" hidden="true" customHeight="true" outlineLevel="0" collapsed="false">
      <c r="B24" s="38"/>
      <c r="C24" s="39"/>
      <c r="D24" s="12"/>
      <c r="E24" s="12"/>
      <c r="F24" s="40"/>
      <c r="G24" s="12"/>
      <c r="H24" s="41"/>
      <c r="I24" s="41"/>
    </row>
    <row r="25" customFormat="false" ht="15.75" hidden="true" customHeight="true" outlineLevel="0" collapsed="false">
      <c r="B25" s="38"/>
      <c r="C25" s="42" t="s">
        <v>17</v>
      </c>
      <c r="D25" s="40"/>
      <c r="E25" s="40"/>
      <c r="F25" s="40" t="s">
        <v>16</v>
      </c>
      <c r="G25" s="40" t="s">
        <v>18</v>
      </c>
      <c r="H25" s="41" t="n">
        <v>1614</v>
      </c>
      <c r="I25" s="41" t="n">
        <v>1614</v>
      </c>
    </row>
    <row r="26" customFormat="false" ht="48" hidden="true" customHeight="true" outlineLevel="0" collapsed="false">
      <c r="B26" s="38"/>
      <c r="C26" s="43" t="s">
        <v>19</v>
      </c>
      <c r="D26" s="44"/>
      <c r="E26" s="44"/>
      <c r="F26" s="44" t="s">
        <v>16</v>
      </c>
      <c r="G26" s="44" t="s">
        <v>20</v>
      </c>
      <c r="H26" s="45" t="n">
        <v>1258</v>
      </c>
      <c r="I26" s="45" t="n">
        <v>1258</v>
      </c>
    </row>
    <row r="27" customFormat="false" ht="0.75" hidden="true" customHeight="true" outlineLevel="0" collapsed="false">
      <c r="B27" s="38"/>
      <c r="C27" s="43" t="s">
        <v>21</v>
      </c>
      <c r="D27" s="44"/>
      <c r="E27" s="44"/>
      <c r="F27" s="44" t="s">
        <v>16</v>
      </c>
      <c r="G27" s="44" t="s">
        <v>22</v>
      </c>
      <c r="H27" s="45" t="n">
        <v>35805</v>
      </c>
      <c r="I27" s="45" t="n">
        <v>35805</v>
      </c>
    </row>
    <row r="28" customFormat="false" ht="0.75" hidden="true" customHeight="true" outlineLevel="0" collapsed="false">
      <c r="B28" s="38"/>
      <c r="C28" s="43"/>
      <c r="D28" s="44"/>
      <c r="E28" s="44"/>
      <c r="F28" s="44"/>
      <c r="G28" s="44"/>
      <c r="H28" s="45"/>
      <c r="I28" s="45"/>
    </row>
    <row r="29" customFormat="false" ht="1.5" hidden="true" customHeight="true" outlineLevel="0" collapsed="false">
      <c r="B29" s="38"/>
      <c r="C29" s="43"/>
      <c r="D29" s="44"/>
      <c r="E29" s="44"/>
      <c r="F29" s="44"/>
      <c r="G29" s="44"/>
      <c r="H29" s="45"/>
      <c r="I29" s="45"/>
    </row>
    <row r="30" customFormat="false" ht="0.75" hidden="true" customHeight="true" outlineLevel="0" collapsed="false">
      <c r="B30" s="38"/>
      <c r="C30" s="43"/>
      <c r="D30" s="44"/>
      <c r="E30" s="44"/>
      <c r="F30" s="44"/>
      <c r="G30" s="44"/>
      <c r="H30" s="45"/>
      <c r="I30" s="45"/>
    </row>
    <row r="31" customFormat="false" ht="15.75" hidden="true" customHeight="true" outlineLevel="0" collapsed="false">
      <c r="B31" s="38"/>
      <c r="C31" s="46" t="s">
        <v>23</v>
      </c>
      <c r="D31" s="44"/>
      <c r="E31" s="44"/>
      <c r="F31" s="44" t="s">
        <v>16</v>
      </c>
      <c r="G31" s="44" t="s">
        <v>24</v>
      </c>
      <c r="H31" s="45" t="e">
        <f aca="false">SUM(H33+H34+#REF!)</f>
        <v>#REF!</v>
      </c>
      <c r="I31" s="45" t="e">
        <f aca="false">SUM(I33+I34+#REF!)</f>
        <v>#REF!</v>
      </c>
    </row>
    <row r="32" customFormat="false" ht="15.75" hidden="true" customHeight="true" outlineLevel="0" collapsed="false">
      <c r="B32" s="38"/>
      <c r="C32" s="46"/>
      <c r="D32" s="44"/>
      <c r="E32" s="44"/>
      <c r="F32" s="44"/>
      <c r="G32" s="44"/>
      <c r="H32" s="45"/>
      <c r="I32" s="45"/>
    </row>
    <row r="33" customFormat="false" ht="12.75" hidden="true" customHeight="true" outlineLevel="0" collapsed="false">
      <c r="B33" s="38"/>
      <c r="C33" s="47" t="s">
        <v>25</v>
      </c>
      <c r="D33" s="48"/>
      <c r="E33" s="48"/>
      <c r="F33" s="48"/>
      <c r="G33" s="48"/>
      <c r="H33" s="49" t="n">
        <v>4510</v>
      </c>
      <c r="I33" s="49" t="n">
        <v>4510</v>
      </c>
    </row>
    <row r="34" customFormat="false" ht="30.75" hidden="true" customHeight="true" outlineLevel="0" collapsed="false">
      <c r="B34" s="38"/>
      <c r="C34" s="43" t="s">
        <v>26</v>
      </c>
      <c r="D34" s="44"/>
      <c r="E34" s="44"/>
      <c r="F34" s="44" t="s">
        <v>16</v>
      </c>
      <c r="G34" s="44" t="s">
        <v>24</v>
      </c>
      <c r="H34" s="45" t="e">
        <f aca="false">SUM(#REF!)</f>
        <v>#REF!</v>
      </c>
      <c r="I34" s="45" t="e">
        <f aca="false">SUM(#REF!)</f>
        <v>#REF!</v>
      </c>
    </row>
    <row r="35" customFormat="false" ht="0.75" hidden="true" customHeight="true" outlineLevel="0" collapsed="false">
      <c r="B35" s="38"/>
      <c r="C35" s="43"/>
      <c r="D35" s="44"/>
      <c r="E35" s="44"/>
      <c r="F35" s="44"/>
      <c r="G35" s="44"/>
      <c r="H35" s="45"/>
      <c r="I35" s="45"/>
    </row>
    <row r="36" customFormat="false" ht="15.75" hidden="true" customHeight="true" outlineLevel="0" collapsed="false">
      <c r="B36" s="38"/>
      <c r="C36" s="50"/>
      <c r="D36" s="40"/>
      <c r="E36" s="40"/>
      <c r="F36" s="40"/>
      <c r="G36" s="40"/>
      <c r="H36" s="41"/>
      <c r="I36" s="41"/>
    </row>
    <row r="37" customFormat="false" ht="6" hidden="true" customHeight="true" outlineLevel="0" collapsed="false">
      <c r="B37" s="38"/>
      <c r="C37" s="42" t="s">
        <v>27</v>
      </c>
      <c r="D37" s="40"/>
      <c r="E37" s="40"/>
      <c r="F37" s="40" t="s">
        <v>20</v>
      </c>
      <c r="G37" s="40"/>
      <c r="H37" s="41" t="e">
        <f aca="false">SUM(#REF!)</f>
        <v>#REF!</v>
      </c>
      <c r="I37" s="41" t="e">
        <f aca="false">SUM(#REF!)</f>
        <v>#REF!</v>
      </c>
    </row>
    <row r="38" customFormat="false" ht="15.75" hidden="true" customHeight="true" outlineLevel="0" collapsed="false">
      <c r="B38" s="38"/>
      <c r="C38" s="50"/>
      <c r="D38" s="40"/>
      <c r="E38" s="40"/>
      <c r="F38" s="40"/>
      <c r="G38" s="40"/>
      <c r="H38" s="41"/>
      <c r="I38" s="41"/>
    </row>
    <row r="39" customFormat="false" ht="15.75" hidden="true" customHeight="true" outlineLevel="0" collapsed="false">
      <c r="B39" s="38"/>
      <c r="C39" s="42" t="s">
        <v>28</v>
      </c>
      <c r="D39" s="40"/>
      <c r="E39" s="40"/>
      <c r="F39" s="40" t="s">
        <v>22</v>
      </c>
      <c r="G39" s="40"/>
      <c r="H39" s="41" t="e">
        <f aca="false">SUM(H40+H41+H47)</f>
        <v>#REF!</v>
      </c>
      <c r="I39" s="41" t="e">
        <f aca="false">SUM(I40+I41+I47)</f>
        <v>#REF!</v>
      </c>
    </row>
    <row r="40" s="51" customFormat="true" ht="0.75" hidden="true" customHeight="true" outlineLevel="0" collapsed="false">
      <c r="B40" s="38"/>
      <c r="C40" s="42" t="s">
        <v>29</v>
      </c>
      <c r="D40" s="40"/>
      <c r="E40" s="40"/>
      <c r="F40" s="40" t="s">
        <v>22</v>
      </c>
      <c r="G40" s="40" t="s">
        <v>30</v>
      </c>
      <c r="H40" s="41" t="e">
        <f aca="false">SUM(#REF!)</f>
        <v>#REF!</v>
      </c>
      <c r="I40" s="41" t="e">
        <f aca="false">SUM(#REF!)</f>
        <v>#REF!</v>
      </c>
    </row>
    <row r="41" s="52" customFormat="true" ht="1.5" hidden="true" customHeight="true" outlineLevel="0" collapsed="false">
      <c r="B41" s="53"/>
      <c r="C41" s="42" t="s">
        <v>31</v>
      </c>
      <c r="D41" s="40"/>
      <c r="E41" s="40"/>
      <c r="F41" s="40" t="s">
        <v>22</v>
      </c>
      <c r="G41" s="40" t="s">
        <v>32</v>
      </c>
      <c r="H41" s="41" t="n">
        <f aca="false">SUM(H42+H45)</f>
        <v>0</v>
      </c>
      <c r="I41" s="41" t="n">
        <f aca="false">SUM(I42+I45)</f>
        <v>0</v>
      </c>
    </row>
    <row r="42" s="52" customFormat="true" ht="15.75" hidden="true" customHeight="true" outlineLevel="0" collapsed="false">
      <c r="B42" s="53"/>
      <c r="C42" s="54" t="s">
        <v>33</v>
      </c>
      <c r="D42" s="55" t="s">
        <v>34</v>
      </c>
      <c r="E42" s="55"/>
      <c r="F42" s="55" t="s">
        <v>22</v>
      </c>
      <c r="G42" s="55" t="s">
        <v>32</v>
      </c>
      <c r="H42" s="56" t="n">
        <f aca="false">SUM(H43)</f>
        <v>0</v>
      </c>
      <c r="I42" s="56" t="n">
        <f aca="false">SUM(I43)</f>
        <v>0</v>
      </c>
    </row>
    <row r="43" s="52" customFormat="true" ht="15.75" hidden="true" customHeight="true" outlineLevel="0" collapsed="false">
      <c r="B43" s="53"/>
      <c r="C43" s="54" t="s">
        <v>35</v>
      </c>
      <c r="D43" s="55" t="s">
        <v>36</v>
      </c>
      <c r="E43" s="55"/>
      <c r="F43" s="55" t="s">
        <v>22</v>
      </c>
      <c r="G43" s="55" t="s">
        <v>32</v>
      </c>
      <c r="H43" s="56" t="n">
        <f aca="false">SUM(H44)</f>
        <v>0</v>
      </c>
      <c r="I43" s="56" t="n">
        <f aca="false">SUM(I44)</f>
        <v>0</v>
      </c>
    </row>
    <row r="44" customFormat="false" ht="31.5" hidden="true" customHeight="true" outlineLevel="0" collapsed="false">
      <c r="B44" s="38"/>
      <c r="C44" s="50" t="s">
        <v>37</v>
      </c>
      <c r="D44" s="40" t="s">
        <v>36</v>
      </c>
      <c r="E44" s="40" t="s">
        <v>38</v>
      </c>
      <c r="F44" s="40" t="s">
        <v>22</v>
      </c>
      <c r="G44" s="40" t="s">
        <v>32</v>
      </c>
      <c r="H44" s="41" t="n">
        <v>0</v>
      </c>
      <c r="I44" s="41" t="n">
        <v>0</v>
      </c>
    </row>
    <row r="45" customFormat="false" ht="31.5" hidden="true" customHeight="true" outlineLevel="0" collapsed="false">
      <c r="B45" s="38"/>
      <c r="C45" s="54" t="s">
        <v>39</v>
      </c>
      <c r="D45" s="55" t="s">
        <v>36</v>
      </c>
      <c r="E45" s="55"/>
      <c r="F45" s="55" t="s">
        <v>22</v>
      </c>
      <c r="G45" s="55" t="s">
        <v>32</v>
      </c>
      <c r="H45" s="56" t="n">
        <f aca="false">SUM(H46)</f>
        <v>0</v>
      </c>
      <c r="I45" s="56" t="n">
        <f aca="false">SUM(I46)</f>
        <v>0</v>
      </c>
    </row>
    <row r="46" customFormat="false" ht="15.75" hidden="true" customHeight="true" outlineLevel="0" collapsed="false">
      <c r="B46" s="38"/>
      <c r="C46" s="50" t="s">
        <v>40</v>
      </c>
      <c r="D46" s="40" t="s">
        <v>36</v>
      </c>
      <c r="E46" s="40" t="s">
        <v>41</v>
      </c>
      <c r="F46" s="40" t="s">
        <v>22</v>
      </c>
      <c r="G46" s="40" t="s">
        <v>32</v>
      </c>
      <c r="H46" s="41" t="n">
        <v>0</v>
      </c>
      <c r="I46" s="41" t="n">
        <v>0</v>
      </c>
    </row>
    <row r="47" customFormat="false" ht="15.75" hidden="true" customHeight="true" outlineLevel="0" collapsed="false">
      <c r="B47" s="38"/>
      <c r="C47" s="42" t="s">
        <v>42</v>
      </c>
      <c r="D47" s="40"/>
      <c r="E47" s="40"/>
      <c r="F47" s="40" t="s">
        <v>22</v>
      </c>
      <c r="G47" s="40" t="s">
        <v>43</v>
      </c>
      <c r="H47" s="41" t="n">
        <f aca="false">SUM(H48)</f>
        <v>0</v>
      </c>
      <c r="I47" s="41" t="n">
        <f aca="false">SUM(I48)</f>
        <v>0</v>
      </c>
    </row>
    <row r="48" s="57" customFormat="true" ht="52.5" hidden="true" customHeight="true" outlineLevel="0" collapsed="false">
      <c r="B48" s="38"/>
      <c r="C48" s="58" t="s">
        <v>44</v>
      </c>
      <c r="D48" s="40" t="s">
        <v>45</v>
      </c>
      <c r="E48" s="40" t="s">
        <v>41</v>
      </c>
      <c r="F48" s="59" t="s">
        <v>22</v>
      </c>
      <c r="G48" s="40" t="s">
        <v>43</v>
      </c>
      <c r="H48" s="41" t="n">
        <v>0</v>
      </c>
      <c r="I48" s="41" t="n">
        <v>0</v>
      </c>
    </row>
    <row r="49" s="57" customFormat="true" ht="15.75" hidden="true" customHeight="true" outlineLevel="0" collapsed="false">
      <c r="B49" s="38"/>
      <c r="C49" s="42" t="s">
        <v>46</v>
      </c>
      <c r="D49" s="40"/>
      <c r="E49" s="40"/>
      <c r="F49" s="59" t="s">
        <v>47</v>
      </c>
      <c r="G49" s="40"/>
      <c r="H49" s="41" t="e">
        <f aca="false">SUM(H50)</f>
        <v>#REF!</v>
      </c>
      <c r="I49" s="41" t="e">
        <f aca="false">SUM(I50)</f>
        <v>#REF!</v>
      </c>
    </row>
    <row r="50" s="57" customFormat="true" ht="15" hidden="true" customHeight="true" outlineLevel="0" collapsed="false">
      <c r="B50" s="38"/>
      <c r="C50" s="42" t="s">
        <v>48</v>
      </c>
      <c r="D50" s="40"/>
      <c r="E50" s="40"/>
      <c r="F50" s="59" t="s">
        <v>47</v>
      </c>
      <c r="G50" s="40" t="s">
        <v>47</v>
      </c>
      <c r="H50" s="41" t="e">
        <f aca="false">SUM(#REF!)</f>
        <v>#REF!</v>
      </c>
      <c r="I50" s="41" t="e">
        <f aca="false">SUM(#REF!)</f>
        <v>#REF!</v>
      </c>
    </row>
    <row r="51" s="60" customFormat="true" ht="0.75" hidden="true" customHeight="true" outlineLevel="0" collapsed="false">
      <c r="B51" s="61"/>
      <c r="C51" s="62" t="s">
        <v>49</v>
      </c>
      <c r="D51" s="63"/>
      <c r="E51" s="63"/>
      <c r="F51" s="63" t="s">
        <v>50</v>
      </c>
      <c r="G51" s="63"/>
      <c r="H51" s="64" t="e">
        <f aca="false">SUM(#REF!)</f>
        <v>#REF!</v>
      </c>
      <c r="I51" s="64" t="e">
        <f aca="false">SUM(#REF!)</f>
        <v>#REF!</v>
      </c>
    </row>
    <row r="52" s="60" customFormat="true" ht="11.25" hidden="true" customHeight="true" outlineLevel="0" collapsed="false">
      <c r="B52" s="61"/>
      <c r="C52" s="62"/>
      <c r="D52" s="63"/>
      <c r="E52" s="63"/>
      <c r="F52" s="63"/>
      <c r="G52" s="63"/>
      <c r="H52" s="64"/>
      <c r="I52" s="64"/>
    </row>
    <row r="53" s="60" customFormat="true" ht="6.75" hidden="true" customHeight="true" outlineLevel="0" collapsed="false">
      <c r="A53" s="65"/>
      <c r="B53" s="61"/>
      <c r="C53" s="43" t="s">
        <v>49</v>
      </c>
      <c r="D53" s="63"/>
      <c r="E53" s="63"/>
      <c r="F53" s="44" t="s">
        <v>50</v>
      </c>
      <c r="G53" s="63"/>
      <c r="H53" s="45" t="e">
        <f aca="false">SUM(H54)</f>
        <v>#REF!</v>
      </c>
      <c r="I53" s="45" t="e">
        <f aca="false">SUM(I54)</f>
        <v>#REF!</v>
      </c>
    </row>
    <row r="54" s="60" customFormat="true" ht="18" hidden="true" customHeight="true" outlineLevel="0" collapsed="false">
      <c r="A54" s="65"/>
      <c r="B54" s="61"/>
      <c r="C54" s="43" t="s">
        <v>51</v>
      </c>
      <c r="D54" s="48" t="s">
        <v>52</v>
      </c>
      <c r="E54" s="63"/>
      <c r="F54" s="44" t="s">
        <v>50</v>
      </c>
      <c r="G54" s="44" t="s">
        <v>47</v>
      </c>
      <c r="H54" s="45" t="e">
        <f aca="false">SUM(#REF!)</f>
        <v>#REF!</v>
      </c>
      <c r="I54" s="45" t="e">
        <f aca="false">SUM(#REF!)</f>
        <v>#REF!</v>
      </c>
    </row>
    <row r="55" customFormat="false" ht="0.75" hidden="true" customHeight="true" outlineLevel="0" collapsed="false">
      <c r="B55" s="38"/>
      <c r="C55" s="42" t="s">
        <v>53</v>
      </c>
      <c r="D55" s="40"/>
      <c r="E55" s="40"/>
      <c r="F55" s="40" t="s">
        <v>54</v>
      </c>
      <c r="G55" s="40"/>
      <c r="H55" s="41" t="e">
        <f aca="false">SUM(H57+#REF!+#REF!+#REF!+#REF!)</f>
        <v>#REF!</v>
      </c>
      <c r="I55" s="41" t="e">
        <f aca="false">SUM(I57+#REF!+#REF!+#REF!+#REF!)</f>
        <v>#REF!</v>
      </c>
    </row>
    <row r="56" customFormat="false" ht="15.75" hidden="true" customHeight="true" outlineLevel="0" collapsed="false">
      <c r="B56" s="38"/>
      <c r="C56" s="42"/>
      <c r="D56" s="40"/>
      <c r="E56" s="40"/>
      <c r="F56" s="40"/>
      <c r="G56" s="40"/>
      <c r="H56" s="41"/>
      <c r="I56" s="41"/>
    </row>
    <row r="57" customFormat="false" ht="28.5" hidden="true" customHeight="true" outlineLevel="0" collapsed="false">
      <c r="B57" s="38"/>
      <c r="C57" s="42" t="s">
        <v>55</v>
      </c>
      <c r="D57" s="40"/>
      <c r="E57" s="40"/>
      <c r="F57" s="40" t="s">
        <v>54</v>
      </c>
      <c r="G57" s="40" t="s">
        <v>16</v>
      </c>
      <c r="H57" s="41" t="n">
        <f aca="false">SUM(H69:H70)</f>
        <v>71684.7</v>
      </c>
      <c r="I57" s="41" t="n">
        <f aca="false">SUM(I69:I70)</f>
        <v>71684.1</v>
      </c>
    </row>
    <row r="58" customFormat="false" ht="54.75" hidden="false" customHeight="true" outlineLevel="0" collapsed="false">
      <c r="B58" s="66" t="s">
        <v>56</v>
      </c>
      <c r="C58" s="25" t="s">
        <v>57</v>
      </c>
      <c r="D58" s="40" t="s">
        <v>58</v>
      </c>
      <c r="E58" s="40"/>
      <c r="F58" s="40"/>
      <c r="G58" s="40"/>
      <c r="H58" s="41" t="n">
        <f aca="false">SUM(H59+H61)</f>
        <v>518.2</v>
      </c>
      <c r="I58" s="41" t="n">
        <v>518</v>
      </c>
    </row>
    <row r="59" customFormat="false" ht="93.75" hidden="false" customHeight="true" outlineLevel="0" collapsed="false">
      <c r="B59" s="66" t="s">
        <v>59</v>
      </c>
      <c r="C59" s="25" t="s">
        <v>60</v>
      </c>
      <c r="D59" s="40" t="s">
        <v>61</v>
      </c>
      <c r="E59" s="40"/>
      <c r="F59" s="40"/>
      <c r="G59" s="40"/>
      <c r="H59" s="41" t="n">
        <f aca="false">SUM(H60)</f>
        <v>442.2</v>
      </c>
      <c r="I59" s="41" t="n">
        <f aca="false">SUM(I60)</f>
        <v>442.2</v>
      </c>
    </row>
    <row r="60" customFormat="false" ht="94.5" hidden="false" customHeight="true" outlineLevel="0" collapsed="false">
      <c r="B60" s="38"/>
      <c r="C60" s="58" t="s">
        <v>62</v>
      </c>
      <c r="D60" s="67" t="s">
        <v>63</v>
      </c>
      <c r="E60" s="67" t="s">
        <v>41</v>
      </c>
      <c r="F60" s="67" t="s">
        <v>20</v>
      </c>
      <c r="G60" s="67" t="s">
        <v>32</v>
      </c>
      <c r="H60" s="68" t="n">
        <v>442.2</v>
      </c>
      <c r="I60" s="68" t="n">
        <v>442.2</v>
      </c>
    </row>
    <row r="61" customFormat="false" ht="113.25" hidden="false" customHeight="true" outlineLevel="0" collapsed="false">
      <c r="B61" s="66" t="s">
        <v>64</v>
      </c>
      <c r="C61" s="25" t="s">
        <v>65</v>
      </c>
      <c r="D61" s="40" t="s">
        <v>66</v>
      </c>
      <c r="E61" s="67"/>
      <c r="F61" s="67"/>
      <c r="G61" s="67"/>
      <c r="H61" s="41" t="n">
        <f aca="false">SUM(H62)</f>
        <v>76</v>
      </c>
      <c r="I61" s="41" t="n">
        <v>75.8</v>
      </c>
    </row>
    <row r="62" customFormat="false" ht="93.75" hidden="false" customHeight="true" outlineLevel="0" collapsed="false">
      <c r="B62" s="38"/>
      <c r="C62" s="58" t="s">
        <v>67</v>
      </c>
      <c r="D62" s="67" t="s">
        <v>68</v>
      </c>
      <c r="E62" s="67" t="s">
        <v>41</v>
      </c>
      <c r="F62" s="67" t="s">
        <v>20</v>
      </c>
      <c r="G62" s="67" t="s">
        <v>32</v>
      </c>
      <c r="H62" s="68" t="n">
        <v>76</v>
      </c>
      <c r="I62" s="68" t="n">
        <v>75.8</v>
      </c>
    </row>
    <row r="63" customFormat="false" ht="58.5" hidden="false" customHeight="true" outlineLevel="0" collapsed="false">
      <c r="B63" s="66" t="s">
        <v>69</v>
      </c>
      <c r="C63" s="25" t="s">
        <v>70</v>
      </c>
      <c r="D63" s="40" t="s">
        <v>71</v>
      </c>
      <c r="E63" s="40"/>
      <c r="F63" s="40"/>
      <c r="G63" s="40"/>
      <c r="H63" s="41" t="n">
        <f aca="false">SUM(H66+H76+H86+H92+H97+H101+H105+H110)</f>
        <v>1021419.1</v>
      </c>
      <c r="I63" s="41" t="n">
        <f aca="false">SUM(I66+I76+I86+I92+I97+I101+I105+I110)</f>
        <v>1021153.9</v>
      </c>
      <c r="L63" s="69"/>
    </row>
    <row r="64" customFormat="false" ht="18.75" hidden="false" customHeight="true" outlineLevel="0" collapsed="false">
      <c r="B64" s="66"/>
      <c r="C64" s="70" t="s">
        <v>72</v>
      </c>
      <c r="D64" s="40"/>
      <c r="E64" s="40"/>
      <c r="F64" s="40"/>
      <c r="G64" s="40"/>
      <c r="H64" s="41" t="n">
        <f aca="false">SUM(H67+H77+H86+H92+H97+H101+H105)</f>
        <v>394448.1</v>
      </c>
      <c r="I64" s="41" t="n">
        <f aca="false">SUM(I67+I77+I86+I92+I97+I101+I105)</f>
        <v>394183.8</v>
      </c>
    </row>
    <row r="65" customFormat="false" ht="18.75" hidden="false" customHeight="true" outlineLevel="0" collapsed="false">
      <c r="B65" s="66"/>
      <c r="C65" s="70" t="s">
        <v>73</v>
      </c>
      <c r="D65" s="40"/>
      <c r="E65" s="40"/>
      <c r="F65" s="40"/>
      <c r="G65" s="40"/>
      <c r="H65" s="41" t="n">
        <f aca="false">SUM(H68+H78+H110)</f>
        <v>626971</v>
      </c>
      <c r="I65" s="41" t="n">
        <f aca="false">SUM(I68+I78+I110)</f>
        <v>626970.1</v>
      </c>
    </row>
    <row r="66" customFormat="false" ht="53.25" hidden="false" customHeight="true" outlineLevel="0" collapsed="false">
      <c r="B66" s="66" t="s">
        <v>74</v>
      </c>
      <c r="C66" s="25" t="s">
        <v>75</v>
      </c>
      <c r="D66" s="40" t="s">
        <v>76</v>
      </c>
      <c r="E66" s="40"/>
      <c r="F66" s="40"/>
      <c r="G66" s="40"/>
      <c r="H66" s="41" t="n">
        <f aca="false">SUM(H67:H68)</f>
        <v>230511</v>
      </c>
      <c r="I66" s="41" t="n">
        <f aca="false">SUM(I67:I68)</f>
        <v>230509</v>
      </c>
    </row>
    <row r="67" customFormat="false" ht="16.5" hidden="false" customHeight="true" outlineLevel="0" collapsed="false">
      <c r="B67" s="66"/>
      <c r="C67" s="70" t="s">
        <v>77</v>
      </c>
      <c r="D67" s="40"/>
      <c r="E67" s="40"/>
      <c r="F67" s="40"/>
      <c r="G67" s="40"/>
      <c r="H67" s="41" t="n">
        <f aca="false">SUM(H69+H70+H71+H72+H75)</f>
        <v>106843.5</v>
      </c>
      <c r="I67" s="41" t="n">
        <f aca="false">SUM(I69+I70+I71+I72+I75)</f>
        <v>106841.5</v>
      </c>
    </row>
    <row r="68" customFormat="false" ht="16.5" hidden="false" customHeight="true" outlineLevel="0" collapsed="false">
      <c r="B68" s="66"/>
      <c r="C68" s="70" t="s">
        <v>78</v>
      </c>
      <c r="D68" s="40"/>
      <c r="E68" s="40"/>
      <c r="F68" s="40"/>
      <c r="G68" s="40"/>
      <c r="H68" s="41" t="n">
        <f aca="false">SUM(H73+H74)</f>
        <v>123667.5</v>
      </c>
      <c r="I68" s="41" t="n">
        <f aca="false">SUM(I73+I74)</f>
        <v>123667.5</v>
      </c>
    </row>
    <row r="69" customFormat="false" ht="63.75" hidden="false" customHeight="true" outlineLevel="0" collapsed="false">
      <c r="B69" s="66"/>
      <c r="C69" s="42" t="s">
        <v>79</v>
      </c>
      <c r="D69" s="67" t="s">
        <v>80</v>
      </c>
      <c r="E69" s="67" t="s">
        <v>41</v>
      </c>
      <c r="F69" s="67" t="s">
        <v>54</v>
      </c>
      <c r="G69" s="67" t="s">
        <v>16</v>
      </c>
      <c r="H69" s="68" t="n">
        <v>68632.7</v>
      </c>
      <c r="I69" s="68" t="n">
        <v>68632.3</v>
      </c>
      <c r="J69" s="71"/>
    </row>
    <row r="70" customFormat="false" ht="62.25" hidden="false" customHeight="true" outlineLevel="0" collapsed="false">
      <c r="B70" s="66"/>
      <c r="C70" s="42" t="s">
        <v>81</v>
      </c>
      <c r="D70" s="67" t="s">
        <v>80</v>
      </c>
      <c r="E70" s="67" t="s">
        <v>82</v>
      </c>
      <c r="F70" s="67" t="s">
        <v>54</v>
      </c>
      <c r="G70" s="67" t="s">
        <v>16</v>
      </c>
      <c r="H70" s="68" t="n">
        <v>3052</v>
      </c>
      <c r="I70" s="68" t="n">
        <v>3051.8</v>
      </c>
    </row>
    <row r="71" customFormat="false" ht="94.5" hidden="false" customHeight="true" outlineLevel="0" collapsed="false">
      <c r="B71" s="66"/>
      <c r="C71" s="42" t="s">
        <v>83</v>
      </c>
      <c r="D71" s="67" t="s">
        <v>80</v>
      </c>
      <c r="E71" s="67" t="s">
        <v>84</v>
      </c>
      <c r="F71" s="67" t="s">
        <v>54</v>
      </c>
      <c r="G71" s="67" t="s">
        <v>16</v>
      </c>
      <c r="H71" s="68" t="n">
        <v>6</v>
      </c>
      <c r="I71" s="68" t="n">
        <v>5.1</v>
      </c>
    </row>
    <row r="72" customFormat="false" ht="96" hidden="false" customHeight="true" outlineLevel="0" collapsed="false">
      <c r="B72" s="66"/>
      <c r="C72" s="42" t="s">
        <v>85</v>
      </c>
      <c r="D72" s="67" t="s">
        <v>86</v>
      </c>
      <c r="E72" s="67" t="s">
        <v>41</v>
      </c>
      <c r="F72" s="67" t="s">
        <v>54</v>
      </c>
      <c r="G72" s="67" t="s">
        <v>16</v>
      </c>
      <c r="H72" s="68" t="n">
        <v>34804.3</v>
      </c>
      <c r="I72" s="68" t="n">
        <v>34804.3</v>
      </c>
    </row>
    <row r="73" customFormat="false" ht="78.75" hidden="false" customHeight="true" outlineLevel="0" collapsed="false">
      <c r="B73" s="66"/>
      <c r="C73" s="72" t="s">
        <v>87</v>
      </c>
      <c r="D73" s="67" t="s">
        <v>88</v>
      </c>
      <c r="E73" s="67" t="s">
        <v>84</v>
      </c>
      <c r="F73" s="67" t="s">
        <v>54</v>
      </c>
      <c r="G73" s="67" t="s">
        <v>16</v>
      </c>
      <c r="H73" s="68" t="n">
        <v>118520.8</v>
      </c>
      <c r="I73" s="68" t="n">
        <v>118520.8</v>
      </c>
    </row>
    <row r="74" customFormat="false" ht="62.25" hidden="false" customHeight="true" outlineLevel="0" collapsed="false">
      <c r="B74" s="66"/>
      <c r="C74" s="42" t="s">
        <v>89</v>
      </c>
      <c r="D74" s="67" t="s">
        <v>88</v>
      </c>
      <c r="E74" s="67" t="s">
        <v>41</v>
      </c>
      <c r="F74" s="67" t="s">
        <v>54</v>
      </c>
      <c r="G74" s="67" t="s">
        <v>16</v>
      </c>
      <c r="H74" s="68" t="n">
        <v>5146.7</v>
      </c>
      <c r="I74" s="68" t="n">
        <v>5146.7</v>
      </c>
    </row>
    <row r="75" customFormat="false" ht="112.5" hidden="false" customHeight="true" outlineLevel="0" collapsed="false">
      <c r="B75" s="66"/>
      <c r="C75" s="58" t="s">
        <v>90</v>
      </c>
      <c r="D75" s="67" t="s">
        <v>91</v>
      </c>
      <c r="E75" s="67" t="s">
        <v>38</v>
      </c>
      <c r="F75" s="67" t="s">
        <v>54</v>
      </c>
      <c r="G75" s="67" t="s">
        <v>16</v>
      </c>
      <c r="H75" s="68" t="n">
        <v>348.5</v>
      </c>
      <c r="I75" s="68" t="n">
        <v>348</v>
      </c>
    </row>
    <row r="76" customFormat="false" ht="55.5" hidden="false" customHeight="true" outlineLevel="0" collapsed="false">
      <c r="B76" s="66" t="s">
        <v>92</v>
      </c>
      <c r="C76" s="25" t="s">
        <v>93</v>
      </c>
      <c r="D76" s="40" t="s">
        <v>94</v>
      </c>
      <c r="E76" s="40"/>
      <c r="F76" s="40"/>
      <c r="G76" s="40"/>
      <c r="H76" s="41" t="n">
        <f aca="false">SUM(H77:H78)</f>
        <v>578750.2</v>
      </c>
      <c r="I76" s="41" t="n">
        <f aca="false">SUM(I77:I78)</f>
        <v>578490.1</v>
      </c>
    </row>
    <row r="77" customFormat="false" ht="15" hidden="false" customHeight="true" outlineLevel="0" collapsed="false">
      <c r="B77" s="66"/>
      <c r="C77" s="70" t="s">
        <v>77</v>
      </c>
      <c r="D77" s="40"/>
      <c r="E77" s="40"/>
      <c r="F77" s="40"/>
      <c r="G77" s="40"/>
      <c r="H77" s="41" t="n">
        <f aca="false">SUM(H79+H80+H81+H82+H83)</f>
        <v>117799.3</v>
      </c>
      <c r="I77" s="41" t="n">
        <f aca="false">SUM(I79+I80+I81+I82+I83)</f>
        <v>117539.2</v>
      </c>
    </row>
    <row r="78" customFormat="false" ht="15" hidden="false" customHeight="true" outlineLevel="0" collapsed="false">
      <c r="B78" s="66"/>
      <c r="C78" s="70" t="s">
        <v>78</v>
      </c>
      <c r="D78" s="40"/>
      <c r="E78" s="40"/>
      <c r="F78" s="40"/>
      <c r="G78" s="40"/>
      <c r="H78" s="41" t="n">
        <f aca="false">SUM(H84+H85)</f>
        <v>460950.9</v>
      </c>
      <c r="I78" s="41" t="n">
        <f aca="false">SUM(I84+I85)</f>
        <v>460950.9</v>
      </c>
    </row>
    <row r="79" customFormat="false" ht="63.75" hidden="false" customHeight="true" outlineLevel="0" collapsed="false">
      <c r="B79" s="66"/>
      <c r="C79" s="42" t="s">
        <v>95</v>
      </c>
      <c r="D79" s="67" t="s">
        <v>96</v>
      </c>
      <c r="E79" s="67" t="s">
        <v>41</v>
      </c>
      <c r="F79" s="67" t="s">
        <v>54</v>
      </c>
      <c r="G79" s="67" t="s">
        <v>18</v>
      </c>
      <c r="H79" s="68" t="n">
        <v>99875.5</v>
      </c>
      <c r="I79" s="68" t="n">
        <v>99875.2</v>
      </c>
    </row>
    <row r="80" customFormat="false" ht="63" hidden="false" customHeight="true" outlineLevel="0" collapsed="false">
      <c r="B80" s="66"/>
      <c r="C80" s="42" t="s">
        <v>97</v>
      </c>
      <c r="D80" s="67" t="s">
        <v>96</v>
      </c>
      <c r="E80" s="67" t="s">
        <v>82</v>
      </c>
      <c r="F80" s="67" t="s">
        <v>54</v>
      </c>
      <c r="G80" s="67" t="s">
        <v>18</v>
      </c>
      <c r="H80" s="68" t="n">
        <v>10601</v>
      </c>
      <c r="I80" s="68" t="n">
        <v>10600.7</v>
      </c>
    </row>
    <row r="81" customFormat="false" ht="81" hidden="false" customHeight="true" outlineLevel="0" collapsed="false">
      <c r="B81" s="66"/>
      <c r="C81" s="42" t="s">
        <v>98</v>
      </c>
      <c r="D81" s="67" t="s">
        <v>99</v>
      </c>
      <c r="E81" s="67" t="s">
        <v>41</v>
      </c>
      <c r="F81" s="67" t="s">
        <v>54</v>
      </c>
      <c r="G81" s="67" t="s">
        <v>18</v>
      </c>
      <c r="H81" s="68" t="n">
        <v>760</v>
      </c>
      <c r="I81" s="68" t="n">
        <v>760</v>
      </c>
    </row>
    <row r="82" customFormat="false" ht="95.25" hidden="false" customHeight="true" outlineLevel="0" collapsed="false">
      <c r="B82" s="66"/>
      <c r="C82" s="42" t="s">
        <v>100</v>
      </c>
      <c r="D82" s="67" t="s">
        <v>101</v>
      </c>
      <c r="E82" s="67" t="s">
        <v>41</v>
      </c>
      <c r="F82" s="67" t="s">
        <v>54</v>
      </c>
      <c r="G82" s="67" t="s">
        <v>18</v>
      </c>
      <c r="H82" s="68" t="n">
        <v>2327.9</v>
      </c>
      <c r="I82" s="68" t="n">
        <v>2327.9</v>
      </c>
    </row>
    <row r="83" customFormat="false" ht="79.5" hidden="false" customHeight="true" outlineLevel="0" collapsed="false">
      <c r="B83" s="66"/>
      <c r="C83" s="42" t="s">
        <v>102</v>
      </c>
      <c r="D83" s="67" t="s">
        <v>103</v>
      </c>
      <c r="E83" s="67" t="s">
        <v>41</v>
      </c>
      <c r="F83" s="67" t="s">
        <v>54</v>
      </c>
      <c r="G83" s="67" t="s">
        <v>18</v>
      </c>
      <c r="H83" s="68" t="n">
        <v>4234.9</v>
      </c>
      <c r="I83" s="68" t="n">
        <v>3975.4</v>
      </c>
    </row>
    <row r="84" customFormat="false" ht="80.25" hidden="false" customHeight="true" outlineLevel="0" collapsed="false">
      <c r="B84" s="66"/>
      <c r="C84" s="72" t="s">
        <v>104</v>
      </c>
      <c r="D84" s="67" t="s">
        <v>105</v>
      </c>
      <c r="E84" s="67" t="s">
        <v>84</v>
      </c>
      <c r="F84" s="67" t="s">
        <v>54</v>
      </c>
      <c r="G84" s="67" t="s">
        <v>18</v>
      </c>
      <c r="H84" s="68" t="n">
        <v>432139.5</v>
      </c>
      <c r="I84" s="68" t="n">
        <v>432139.5</v>
      </c>
    </row>
    <row r="85" customFormat="false" ht="63" hidden="false" customHeight="true" outlineLevel="0" collapsed="false">
      <c r="B85" s="66"/>
      <c r="C85" s="42" t="s">
        <v>106</v>
      </c>
      <c r="D85" s="67" t="s">
        <v>105</v>
      </c>
      <c r="E85" s="67" t="s">
        <v>41</v>
      </c>
      <c r="F85" s="67" t="s">
        <v>54</v>
      </c>
      <c r="G85" s="67" t="s">
        <v>18</v>
      </c>
      <c r="H85" s="68" t="n">
        <v>28811.4</v>
      </c>
      <c r="I85" s="68" t="n">
        <v>28811.4</v>
      </c>
    </row>
    <row r="86" customFormat="false" ht="56.25" hidden="false" customHeight="true" outlineLevel="0" collapsed="false">
      <c r="B86" s="66" t="s">
        <v>107</v>
      </c>
      <c r="C86" s="25" t="s">
        <v>108</v>
      </c>
      <c r="D86" s="40" t="s">
        <v>109</v>
      </c>
      <c r="E86" s="73"/>
      <c r="F86" s="40"/>
      <c r="G86" s="40"/>
      <c r="H86" s="41" t="n">
        <f aca="false">SUM(H87+H88+H89+H90+H91)</f>
        <v>50581</v>
      </c>
      <c r="I86" s="41" t="n">
        <f aca="false">SUM(I87+I88+I89+I90+I91)</f>
        <v>50580.3</v>
      </c>
    </row>
    <row r="87" customFormat="false" ht="77.25" hidden="false" customHeight="true" outlineLevel="0" collapsed="false">
      <c r="B87" s="66"/>
      <c r="C87" s="72" t="s">
        <v>110</v>
      </c>
      <c r="D87" s="67" t="s">
        <v>111</v>
      </c>
      <c r="E87" s="67" t="s">
        <v>84</v>
      </c>
      <c r="F87" s="67" t="s">
        <v>54</v>
      </c>
      <c r="G87" s="67" t="s">
        <v>18</v>
      </c>
      <c r="H87" s="68" t="n">
        <v>36413</v>
      </c>
      <c r="I87" s="68" t="n">
        <v>36412.5</v>
      </c>
    </row>
    <row r="88" customFormat="false" ht="65.25" hidden="false" customHeight="true" outlineLevel="0" collapsed="false">
      <c r="B88" s="66"/>
      <c r="C88" s="42" t="s">
        <v>112</v>
      </c>
      <c r="D88" s="67" t="s">
        <v>111</v>
      </c>
      <c r="E88" s="67" t="s">
        <v>41</v>
      </c>
      <c r="F88" s="67" t="s">
        <v>54</v>
      </c>
      <c r="G88" s="67" t="s">
        <v>18</v>
      </c>
      <c r="H88" s="68" t="n">
        <v>13105.5</v>
      </c>
      <c r="I88" s="68" t="n">
        <v>13105.3</v>
      </c>
    </row>
    <row r="89" customFormat="false" ht="62.25" hidden="false" customHeight="true" outlineLevel="0" collapsed="false">
      <c r="B89" s="66"/>
      <c r="C89" s="42" t="s">
        <v>113</v>
      </c>
      <c r="D89" s="67" t="s">
        <v>111</v>
      </c>
      <c r="E89" s="67" t="s">
        <v>82</v>
      </c>
      <c r="F89" s="67" t="s">
        <v>54</v>
      </c>
      <c r="G89" s="67" t="s">
        <v>18</v>
      </c>
      <c r="H89" s="68" t="n">
        <v>185.5</v>
      </c>
      <c r="I89" s="68" t="n">
        <v>185.5</v>
      </c>
    </row>
    <row r="90" customFormat="false" ht="99" hidden="false" customHeight="true" outlineLevel="0" collapsed="false">
      <c r="B90" s="66"/>
      <c r="C90" s="42" t="s">
        <v>114</v>
      </c>
      <c r="D90" s="67" t="s">
        <v>115</v>
      </c>
      <c r="E90" s="74" t="s">
        <v>41</v>
      </c>
      <c r="F90" s="67" t="s">
        <v>54</v>
      </c>
      <c r="G90" s="67" t="s">
        <v>18</v>
      </c>
      <c r="H90" s="68" t="n">
        <v>692</v>
      </c>
      <c r="I90" s="68" t="n">
        <v>692</v>
      </c>
    </row>
    <row r="91" customFormat="false" ht="83.25" hidden="false" customHeight="true" outlineLevel="0" collapsed="false">
      <c r="B91" s="66"/>
      <c r="C91" s="42" t="s">
        <v>116</v>
      </c>
      <c r="D91" s="67" t="s">
        <v>117</v>
      </c>
      <c r="E91" s="74" t="s">
        <v>41</v>
      </c>
      <c r="F91" s="67" t="s">
        <v>54</v>
      </c>
      <c r="G91" s="67" t="s">
        <v>18</v>
      </c>
      <c r="H91" s="68" t="n">
        <v>185</v>
      </c>
      <c r="I91" s="68" t="n">
        <v>185</v>
      </c>
    </row>
    <row r="92" customFormat="false" ht="73.5" hidden="false" customHeight="true" outlineLevel="0" collapsed="false">
      <c r="B92" s="66" t="s">
        <v>118</v>
      </c>
      <c r="C92" s="25" t="s">
        <v>119</v>
      </c>
      <c r="D92" s="40" t="s">
        <v>120</v>
      </c>
      <c r="E92" s="75"/>
      <c r="F92" s="40"/>
      <c r="G92" s="40"/>
      <c r="H92" s="41" t="n">
        <f aca="false">SUM(H93:H96)</f>
        <v>9152.8</v>
      </c>
      <c r="I92" s="41" t="n">
        <f aca="false">SUM(I93:I96)</f>
        <v>9152.4</v>
      </c>
    </row>
    <row r="93" customFormat="false" ht="111.75" hidden="false" customHeight="true" outlineLevel="0" collapsed="false">
      <c r="B93" s="66"/>
      <c r="C93" s="58" t="s">
        <v>121</v>
      </c>
      <c r="D93" s="67" t="s">
        <v>122</v>
      </c>
      <c r="E93" s="74" t="s">
        <v>41</v>
      </c>
      <c r="F93" s="67" t="s">
        <v>54</v>
      </c>
      <c r="G93" s="67" t="s">
        <v>54</v>
      </c>
      <c r="H93" s="68" t="n">
        <v>4851.6</v>
      </c>
      <c r="I93" s="68" t="n">
        <v>4851.6</v>
      </c>
    </row>
    <row r="94" customFormat="false" ht="82.5" hidden="false" customHeight="true" outlineLevel="0" collapsed="false">
      <c r="B94" s="66"/>
      <c r="C94" s="42" t="s">
        <v>123</v>
      </c>
      <c r="D94" s="67" t="s">
        <v>124</v>
      </c>
      <c r="E94" s="74" t="s">
        <v>41</v>
      </c>
      <c r="F94" s="67" t="s">
        <v>54</v>
      </c>
      <c r="G94" s="67" t="s">
        <v>54</v>
      </c>
      <c r="H94" s="68" t="n">
        <v>158.3</v>
      </c>
      <c r="I94" s="68" t="n">
        <v>158.2</v>
      </c>
    </row>
    <row r="95" customFormat="false" ht="65.25" hidden="false" customHeight="true" outlineLevel="0" collapsed="false">
      <c r="B95" s="66"/>
      <c r="C95" s="58" t="s">
        <v>125</v>
      </c>
      <c r="D95" s="67" t="s">
        <v>124</v>
      </c>
      <c r="E95" s="74" t="s">
        <v>82</v>
      </c>
      <c r="F95" s="67" t="s">
        <v>54</v>
      </c>
      <c r="G95" s="67" t="s">
        <v>54</v>
      </c>
      <c r="H95" s="68" t="n">
        <v>22.7</v>
      </c>
      <c r="I95" s="68" t="n">
        <v>22.7</v>
      </c>
    </row>
    <row r="96" customFormat="false" ht="79.5" hidden="false" customHeight="true" outlineLevel="0" collapsed="false">
      <c r="B96" s="66"/>
      <c r="C96" s="42" t="s">
        <v>126</v>
      </c>
      <c r="D96" s="67" t="s">
        <v>127</v>
      </c>
      <c r="E96" s="74" t="s">
        <v>41</v>
      </c>
      <c r="F96" s="67" t="s">
        <v>54</v>
      </c>
      <c r="G96" s="67" t="s">
        <v>54</v>
      </c>
      <c r="H96" s="68" t="n">
        <v>4120.2</v>
      </c>
      <c r="I96" s="68" t="n">
        <v>4119.9</v>
      </c>
    </row>
    <row r="97" customFormat="false" ht="56.25" hidden="false" customHeight="true" outlineLevel="0" collapsed="false">
      <c r="B97" s="66" t="s">
        <v>128</v>
      </c>
      <c r="C97" s="25" t="s">
        <v>129</v>
      </c>
      <c r="D97" s="40" t="s">
        <v>130</v>
      </c>
      <c r="E97" s="55"/>
      <c r="F97" s="40"/>
      <c r="G97" s="40"/>
      <c r="H97" s="41" t="n">
        <f aca="false">SUM(H98+H99+H100)</f>
        <v>13626</v>
      </c>
      <c r="I97" s="41" t="n">
        <f aca="false">SUM(I98+I99+I100)</f>
        <v>13625.8</v>
      </c>
    </row>
    <row r="98" customFormat="false" ht="79.5" hidden="false" customHeight="true" outlineLevel="0" collapsed="false">
      <c r="B98" s="66"/>
      <c r="C98" s="72" t="s">
        <v>131</v>
      </c>
      <c r="D98" s="67" t="s">
        <v>132</v>
      </c>
      <c r="E98" s="67" t="s">
        <v>84</v>
      </c>
      <c r="F98" s="67" t="s">
        <v>54</v>
      </c>
      <c r="G98" s="67" t="s">
        <v>32</v>
      </c>
      <c r="H98" s="68" t="n">
        <v>12323.9</v>
      </c>
      <c r="I98" s="68" t="n">
        <v>12323.8</v>
      </c>
    </row>
    <row r="99" customFormat="false" ht="63.75" hidden="false" customHeight="true" outlineLevel="0" collapsed="false">
      <c r="B99" s="66"/>
      <c r="C99" s="42" t="s">
        <v>133</v>
      </c>
      <c r="D99" s="67" t="s">
        <v>132</v>
      </c>
      <c r="E99" s="67" t="s">
        <v>41</v>
      </c>
      <c r="F99" s="67" t="s">
        <v>54</v>
      </c>
      <c r="G99" s="67" t="s">
        <v>32</v>
      </c>
      <c r="H99" s="68" t="n">
        <v>1300.1</v>
      </c>
      <c r="I99" s="68" t="n">
        <v>1300.1</v>
      </c>
    </row>
    <row r="100" customFormat="false" ht="64.5" hidden="false" customHeight="true" outlineLevel="0" collapsed="false">
      <c r="B100" s="66"/>
      <c r="C100" s="42" t="s">
        <v>134</v>
      </c>
      <c r="D100" s="67" t="s">
        <v>132</v>
      </c>
      <c r="E100" s="67" t="s">
        <v>82</v>
      </c>
      <c r="F100" s="67" t="s">
        <v>54</v>
      </c>
      <c r="G100" s="67" t="s">
        <v>32</v>
      </c>
      <c r="H100" s="68" t="n">
        <v>2</v>
      </c>
      <c r="I100" s="68" t="n">
        <v>1.9</v>
      </c>
    </row>
    <row r="101" customFormat="false" ht="56.25" hidden="false" customHeight="true" outlineLevel="0" collapsed="false">
      <c r="B101" s="66" t="s">
        <v>135</v>
      </c>
      <c r="C101" s="25" t="s">
        <v>136</v>
      </c>
      <c r="D101" s="40" t="s">
        <v>137</v>
      </c>
      <c r="E101" s="40"/>
      <c r="F101" s="40"/>
      <c r="G101" s="40"/>
      <c r="H101" s="41" t="n">
        <f aca="false">SUM(H102+H103+H104)</f>
        <v>96204.7</v>
      </c>
      <c r="I101" s="41" t="n">
        <f aca="false">SUM(I102+I103+I104)</f>
        <v>96203.8</v>
      </c>
    </row>
    <row r="102" customFormat="false" ht="110.25" hidden="false" customHeight="true" outlineLevel="0" collapsed="false">
      <c r="B102" s="66"/>
      <c r="C102" s="58" t="s">
        <v>138</v>
      </c>
      <c r="D102" s="67" t="s">
        <v>139</v>
      </c>
      <c r="E102" s="67" t="s">
        <v>38</v>
      </c>
      <c r="F102" s="67" t="s">
        <v>54</v>
      </c>
      <c r="G102" s="67" t="s">
        <v>32</v>
      </c>
      <c r="H102" s="68" t="n">
        <v>28757</v>
      </c>
      <c r="I102" s="68" t="n">
        <v>28756.2</v>
      </c>
    </row>
    <row r="103" customFormat="false" ht="110.25" hidden="false" customHeight="true" outlineLevel="0" collapsed="false">
      <c r="B103" s="66"/>
      <c r="C103" s="58" t="s">
        <v>140</v>
      </c>
      <c r="D103" s="67" t="s">
        <v>141</v>
      </c>
      <c r="E103" s="67" t="s">
        <v>38</v>
      </c>
      <c r="F103" s="67" t="s">
        <v>54</v>
      </c>
      <c r="G103" s="67" t="s">
        <v>32</v>
      </c>
      <c r="H103" s="68" t="n">
        <v>62935.7</v>
      </c>
      <c r="I103" s="68" t="n">
        <v>62935.6</v>
      </c>
    </row>
    <row r="104" customFormat="false" ht="110.25" hidden="false" customHeight="true" outlineLevel="0" collapsed="false">
      <c r="B104" s="66"/>
      <c r="C104" s="58" t="s">
        <v>142</v>
      </c>
      <c r="D104" s="67" t="s">
        <v>139</v>
      </c>
      <c r="E104" s="67" t="s">
        <v>38</v>
      </c>
      <c r="F104" s="67" t="s">
        <v>54</v>
      </c>
      <c r="G104" s="67" t="s">
        <v>32</v>
      </c>
      <c r="H104" s="68" t="n">
        <v>4512</v>
      </c>
      <c r="I104" s="68" t="n">
        <v>4512</v>
      </c>
    </row>
    <row r="105" customFormat="false" ht="76.5" hidden="false" customHeight="true" outlineLevel="0" collapsed="false">
      <c r="B105" s="66" t="s">
        <v>143</v>
      </c>
      <c r="C105" s="76" t="s">
        <v>144</v>
      </c>
      <c r="D105" s="40" t="s">
        <v>145</v>
      </c>
      <c r="E105" s="40"/>
      <c r="F105" s="40"/>
      <c r="G105" s="40"/>
      <c r="H105" s="41" t="n">
        <f aca="false">SUM(H106:H109)</f>
        <v>240.8</v>
      </c>
      <c r="I105" s="41" t="n">
        <f aca="false">SUM(I106:I109)</f>
        <v>240.8</v>
      </c>
    </row>
    <row r="106" customFormat="false" ht="81" hidden="false" customHeight="true" outlineLevel="0" collapsed="false">
      <c r="B106" s="66"/>
      <c r="C106" s="42" t="s">
        <v>146</v>
      </c>
      <c r="D106" s="67" t="s">
        <v>147</v>
      </c>
      <c r="E106" s="67" t="s">
        <v>41</v>
      </c>
      <c r="F106" s="67" t="s">
        <v>54</v>
      </c>
      <c r="G106" s="67" t="s">
        <v>54</v>
      </c>
      <c r="H106" s="68" t="n">
        <v>0</v>
      </c>
      <c r="I106" s="68" t="n">
        <v>0</v>
      </c>
    </row>
    <row r="107" customFormat="false" ht="112.5" hidden="false" customHeight="true" outlineLevel="0" collapsed="false">
      <c r="B107" s="66"/>
      <c r="C107" s="42" t="s">
        <v>148</v>
      </c>
      <c r="D107" s="67" t="s">
        <v>149</v>
      </c>
      <c r="E107" s="67" t="s">
        <v>41</v>
      </c>
      <c r="F107" s="67" t="s">
        <v>54</v>
      </c>
      <c r="G107" s="67" t="s">
        <v>54</v>
      </c>
      <c r="H107" s="68" t="n">
        <v>145</v>
      </c>
      <c r="I107" s="68" t="n">
        <v>145</v>
      </c>
    </row>
    <row r="108" customFormat="false" ht="109.5" hidden="false" customHeight="true" outlineLevel="0" collapsed="false">
      <c r="B108" s="66"/>
      <c r="C108" s="42" t="s">
        <v>150</v>
      </c>
      <c r="D108" s="67" t="s">
        <v>151</v>
      </c>
      <c r="E108" s="67" t="s">
        <v>41</v>
      </c>
      <c r="F108" s="67" t="s">
        <v>54</v>
      </c>
      <c r="G108" s="67" t="s">
        <v>54</v>
      </c>
      <c r="H108" s="68" t="n">
        <v>20.6</v>
      </c>
      <c r="I108" s="68" t="n">
        <v>20.6</v>
      </c>
    </row>
    <row r="109" customFormat="false" ht="95.25" hidden="false" customHeight="true" outlineLevel="0" collapsed="false">
      <c r="B109" s="66"/>
      <c r="C109" s="77" t="s">
        <v>152</v>
      </c>
      <c r="D109" s="78" t="s">
        <v>153</v>
      </c>
      <c r="E109" s="78" t="s">
        <v>41</v>
      </c>
      <c r="F109" s="78" t="s">
        <v>54</v>
      </c>
      <c r="G109" s="78" t="s">
        <v>54</v>
      </c>
      <c r="H109" s="79" t="n">
        <v>75.2</v>
      </c>
      <c r="I109" s="79" t="n">
        <v>75.2</v>
      </c>
    </row>
    <row r="110" customFormat="false" ht="54.75" hidden="false" customHeight="true" outlineLevel="0" collapsed="false">
      <c r="B110" s="66" t="s">
        <v>154</v>
      </c>
      <c r="C110" s="25" t="s">
        <v>155</v>
      </c>
      <c r="D110" s="40" t="s">
        <v>156</v>
      </c>
      <c r="E110" s="40"/>
      <c r="F110" s="40"/>
      <c r="G110" s="40"/>
      <c r="H110" s="41" t="n">
        <f aca="false">SUM(H111:H117)</f>
        <v>42352.6</v>
      </c>
      <c r="I110" s="41" t="n">
        <f aca="false">SUM(I111:I117)</f>
        <v>42351.7</v>
      </c>
    </row>
    <row r="111" customFormat="false" ht="78" hidden="false" customHeight="true" outlineLevel="0" collapsed="false">
      <c r="B111" s="66"/>
      <c r="C111" s="42" t="s">
        <v>157</v>
      </c>
      <c r="D111" s="67" t="s">
        <v>158</v>
      </c>
      <c r="E111" s="67" t="s">
        <v>159</v>
      </c>
      <c r="F111" s="67" t="n">
        <v>10</v>
      </c>
      <c r="G111" s="67" t="s">
        <v>22</v>
      </c>
      <c r="H111" s="68" t="n">
        <v>596.2</v>
      </c>
      <c r="I111" s="68" t="n">
        <v>596.1</v>
      </c>
    </row>
    <row r="112" customFormat="false" ht="95.25" hidden="false" customHeight="true" outlineLevel="0" collapsed="false">
      <c r="B112" s="66"/>
      <c r="C112" s="42" t="s">
        <v>160</v>
      </c>
      <c r="D112" s="67" t="s">
        <v>161</v>
      </c>
      <c r="E112" s="67" t="s">
        <v>159</v>
      </c>
      <c r="F112" s="67" t="n">
        <v>10</v>
      </c>
      <c r="G112" s="67" t="s">
        <v>22</v>
      </c>
      <c r="H112" s="68" t="n">
        <v>9343.1</v>
      </c>
      <c r="I112" s="68" t="n">
        <v>9343.1</v>
      </c>
    </row>
    <row r="113" customFormat="false" ht="64.5" hidden="false" customHeight="true" outlineLevel="0" collapsed="false">
      <c r="B113" s="66"/>
      <c r="C113" s="42" t="s">
        <v>162</v>
      </c>
      <c r="D113" s="67" t="s">
        <v>163</v>
      </c>
      <c r="E113" s="67" t="s">
        <v>159</v>
      </c>
      <c r="F113" s="67" t="n">
        <v>10</v>
      </c>
      <c r="G113" s="67" t="s">
        <v>22</v>
      </c>
      <c r="H113" s="68" t="n">
        <v>5378.2</v>
      </c>
      <c r="I113" s="68" t="n">
        <v>5378.1</v>
      </c>
    </row>
    <row r="114" customFormat="false" ht="68.25" hidden="false" customHeight="true" outlineLevel="0" collapsed="false">
      <c r="B114" s="66"/>
      <c r="C114" s="42" t="s">
        <v>164</v>
      </c>
      <c r="D114" s="67" t="s">
        <v>165</v>
      </c>
      <c r="E114" s="67" t="s">
        <v>159</v>
      </c>
      <c r="F114" s="67" t="n">
        <v>10</v>
      </c>
      <c r="G114" s="67" t="s">
        <v>22</v>
      </c>
      <c r="H114" s="68" t="n">
        <v>5656.5</v>
      </c>
      <c r="I114" s="68" t="n">
        <v>5655.9</v>
      </c>
    </row>
    <row r="115" customFormat="false" ht="64.5" hidden="false" customHeight="true" outlineLevel="0" collapsed="false">
      <c r="B115" s="66"/>
      <c r="C115" s="42" t="s">
        <v>166</v>
      </c>
      <c r="D115" s="67" t="s">
        <v>167</v>
      </c>
      <c r="E115" s="67" t="s">
        <v>159</v>
      </c>
      <c r="F115" s="67" t="n">
        <v>10</v>
      </c>
      <c r="G115" s="67" t="s">
        <v>22</v>
      </c>
      <c r="H115" s="68" t="n">
        <v>18907</v>
      </c>
      <c r="I115" s="68" t="n">
        <v>18906.9</v>
      </c>
    </row>
    <row r="116" customFormat="false" ht="63.75" hidden="false" customHeight="true" outlineLevel="0" collapsed="false">
      <c r="B116" s="66"/>
      <c r="C116" s="42" t="s">
        <v>168</v>
      </c>
      <c r="D116" s="67" t="s">
        <v>169</v>
      </c>
      <c r="E116" s="67" t="s">
        <v>159</v>
      </c>
      <c r="F116" s="67" t="n">
        <v>10</v>
      </c>
      <c r="G116" s="67" t="s">
        <v>22</v>
      </c>
      <c r="H116" s="68" t="n">
        <v>91.6</v>
      </c>
      <c r="I116" s="68" t="n">
        <v>91.6</v>
      </c>
    </row>
    <row r="117" customFormat="false" ht="84.75" hidden="false" customHeight="true" outlineLevel="0" collapsed="false">
      <c r="B117" s="66"/>
      <c r="C117" s="42" t="s">
        <v>170</v>
      </c>
      <c r="D117" s="67" t="s">
        <v>171</v>
      </c>
      <c r="E117" s="67" t="s">
        <v>159</v>
      </c>
      <c r="F117" s="67" t="n">
        <v>10</v>
      </c>
      <c r="G117" s="67" t="s">
        <v>22</v>
      </c>
      <c r="H117" s="68" t="n">
        <v>2380</v>
      </c>
      <c r="I117" s="68" t="n">
        <v>2380</v>
      </c>
    </row>
    <row r="118" customFormat="false" ht="36" hidden="false" customHeight="true" outlineLevel="0" collapsed="false">
      <c r="B118" s="66" t="s">
        <v>172</v>
      </c>
      <c r="C118" s="25" t="s">
        <v>173</v>
      </c>
      <c r="D118" s="40" t="s">
        <v>174</v>
      </c>
      <c r="E118" s="40"/>
      <c r="F118" s="59"/>
      <c r="G118" s="40"/>
      <c r="H118" s="41" t="n">
        <f aca="false">SUM(H119)</f>
        <v>9348</v>
      </c>
      <c r="I118" s="41" t="n">
        <f aca="false">SUM(I119)</f>
        <v>9347.2</v>
      </c>
    </row>
    <row r="119" customFormat="false" ht="57" hidden="false" customHeight="true" outlineLevel="0" collapsed="false">
      <c r="B119" s="66" t="s">
        <v>175</v>
      </c>
      <c r="C119" s="25" t="s">
        <v>176</v>
      </c>
      <c r="D119" s="40" t="s">
        <v>177</v>
      </c>
      <c r="E119" s="40"/>
      <c r="F119" s="59"/>
      <c r="G119" s="40"/>
      <c r="H119" s="41" t="n">
        <f aca="false">SUM(H120+H121+H122+H123+H124)</f>
        <v>9348</v>
      </c>
      <c r="I119" s="41" t="n">
        <f aca="false">SUM(I120+I121+I122+I123+I124)</f>
        <v>9347.2</v>
      </c>
    </row>
    <row r="120" customFormat="false" ht="50.25" hidden="false" customHeight="true" outlineLevel="0" collapsed="false">
      <c r="B120" s="66"/>
      <c r="C120" s="46" t="s">
        <v>178</v>
      </c>
      <c r="D120" s="67" t="s">
        <v>179</v>
      </c>
      <c r="E120" s="67" t="s">
        <v>159</v>
      </c>
      <c r="F120" s="80" t="n">
        <v>10</v>
      </c>
      <c r="G120" s="67" t="s">
        <v>16</v>
      </c>
      <c r="H120" s="68" t="n">
        <v>4751.5</v>
      </c>
      <c r="I120" s="68" t="n">
        <v>4751.1</v>
      </c>
    </row>
    <row r="121" customFormat="false" ht="63.75" hidden="false" customHeight="true" outlineLevel="0" collapsed="false">
      <c r="B121" s="66"/>
      <c r="C121" s="46" t="s">
        <v>180</v>
      </c>
      <c r="D121" s="67" t="s">
        <v>181</v>
      </c>
      <c r="E121" s="67" t="s">
        <v>159</v>
      </c>
      <c r="F121" s="80" t="n">
        <v>10</v>
      </c>
      <c r="G121" s="67" t="s">
        <v>20</v>
      </c>
      <c r="H121" s="68" t="n">
        <v>187</v>
      </c>
      <c r="I121" s="68" t="n">
        <v>186.8</v>
      </c>
    </row>
    <row r="122" customFormat="false" ht="63" hidden="false" customHeight="true" outlineLevel="0" collapsed="false">
      <c r="B122" s="66"/>
      <c r="C122" s="46" t="s">
        <v>182</v>
      </c>
      <c r="D122" s="67" t="s">
        <v>183</v>
      </c>
      <c r="E122" s="67" t="s">
        <v>159</v>
      </c>
      <c r="F122" s="67" t="n">
        <v>10</v>
      </c>
      <c r="G122" s="67" t="s">
        <v>20</v>
      </c>
      <c r="H122" s="68" t="n">
        <v>1765.5</v>
      </c>
      <c r="I122" s="68" t="n">
        <v>1765.3</v>
      </c>
    </row>
    <row r="123" customFormat="false" ht="63.75" hidden="false" customHeight="true" outlineLevel="0" collapsed="false">
      <c r="B123" s="66"/>
      <c r="C123" s="46" t="s">
        <v>184</v>
      </c>
      <c r="D123" s="67" t="s">
        <v>185</v>
      </c>
      <c r="E123" s="67" t="s">
        <v>159</v>
      </c>
      <c r="F123" s="80" t="n">
        <v>10</v>
      </c>
      <c r="G123" s="67" t="s">
        <v>20</v>
      </c>
      <c r="H123" s="68" t="n">
        <v>2500</v>
      </c>
      <c r="I123" s="68" t="n">
        <v>2500</v>
      </c>
    </row>
    <row r="124" customFormat="false" ht="78.75" hidden="false" customHeight="true" outlineLevel="0" collapsed="false">
      <c r="B124" s="66"/>
      <c r="C124" s="42" t="s">
        <v>186</v>
      </c>
      <c r="D124" s="67" t="s">
        <v>187</v>
      </c>
      <c r="E124" s="67" t="s">
        <v>188</v>
      </c>
      <c r="F124" s="81" t="n">
        <v>10</v>
      </c>
      <c r="G124" s="67" t="s">
        <v>50</v>
      </c>
      <c r="H124" s="68" t="n">
        <v>144</v>
      </c>
      <c r="I124" s="68" t="n">
        <v>144</v>
      </c>
    </row>
    <row r="125" customFormat="false" ht="54" hidden="false" customHeight="true" outlineLevel="0" collapsed="false">
      <c r="B125" s="66" t="s">
        <v>189</v>
      </c>
      <c r="C125" s="25" t="s">
        <v>190</v>
      </c>
      <c r="D125" s="40" t="s">
        <v>191</v>
      </c>
      <c r="E125" s="40"/>
      <c r="F125" s="59"/>
      <c r="G125" s="40"/>
      <c r="H125" s="41" t="n">
        <f aca="false">SUM(H126)</f>
        <v>323</v>
      </c>
      <c r="I125" s="41" t="n">
        <f aca="false">SUM(I126)</f>
        <v>323</v>
      </c>
    </row>
    <row r="126" customFormat="false" ht="95.25" hidden="false" customHeight="true" outlineLevel="0" collapsed="false">
      <c r="B126" s="66" t="s">
        <v>192</v>
      </c>
      <c r="C126" s="25" t="s">
        <v>193</v>
      </c>
      <c r="D126" s="40" t="s">
        <v>194</v>
      </c>
      <c r="E126" s="40"/>
      <c r="F126" s="59"/>
      <c r="G126" s="40"/>
      <c r="H126" s="41" t="n">
        <f aca="false">SUM(H127:H127)</f>
        <v>323</v>
      </c>
      <c r="I126" s="41" t="n">
        <f aca="false">SUM(I127:I127)</f>
        <v>323</v>
      </c>
    </row>
    <row r="127" customFormat="false" ht="95.25" hidden="false" customHeight="true" outlineLevel="0" collapsed="false">
      <c r="B127" s="66"/>
      <c r="C127" s="42" t="s">
        <v>195</v>
      </c>
      <c r="D127" s="67" t="s">
        <v>196</v>
      </c>
      <c r="E127" s="67" t="s">
        <v>41</v>
      </c>
      <c r="F127" s="80" t="s">
        <v>22</v>
      </c>
      <c r="G127" s="67" t="s">
        <v>43</v>
      </c>
      <c r="H127" s="68" t="n">
        <v>323</v>
      </c>
      <c r="I127" s="68" t="n">
        <v>323</v>
      </c>
    </row>
    <row r="128" customFormat="false" ht="76.5" hidden="false" customHeight="true" outlineLevel="0" collapsed="false">
      <c r="B128" s="66" t="s">
        <v>197</v>
      </c>
      <c r="C128" s="25" t="s">
        <v>198</v>
      </c>
      <c r="D128" s="40" t="s">
        <v>199</v>
      </c>
      <c r="E128" s="40"/>
      <c r="F128" s="82"/>
      <c r="G128" s="40"/>
      <c r="H128" s="41" t="n">
        <f aca="false">SUM(H129)</f>
        <v>3105</v>
      </c>
      <c r="I128" s="41" t="n">
        <f aca="false">SUM(I129)</f>
        <v>3103</v>
      </c>
    </row>
    <row r="129" customFormat="false" ht="133.5" hidden="false" customHeight="true" outlineLevel="0" collapsed="false">
      <c r="B129" s="66" t="s">
        <v>200</v>
      </c>
      <c r="C129" s="25" t="s">
        <v>201</v>
      </c>
      <c r="D129" s="40" t="s">
        <v>202</v>
      </c>
      <c r="E129" s="40"/>
      <c r="F129" s="82"/>
      <c r="G129" s="40"/>
      <c r="H129" s="41" t="n">
        <f aca="false">SUM(H130)</f>
        <v>3105</v>
      </c>
      <c r="I129" s="41" t="n">
        <f aca="false">SUM(I130)</f>
        <v>3103</v>
      </c>
    </row>
    <row r="130" customFormat="false" ht="111.75" hidden="false" customHeight="true" outlineLevel="0" collapsed="false">
      <c r="B130" s="66"/>
      <c r="C130" s="42" t="s">
        <v>203</v>
      </c>
      <c r="D130" s="67" t="s">
        <v>204</v>
      </c>
      <c r="E130" s="67" t="s">
        <v>205</v>
      </c>
      <c r="F130" s="67" t="s">
        <v>20</v>
      </c>
      <c r="G130" s="67" t="s">
        <v>32</v>
      </c>
      <c r="H130" s="68" t="n">
        <v>3105</v>
      </c>
      <c r="I130" s="68" t="n">
        <v>3103</v>
      </c>
    </row>
    <row r="131" customFormat="false" ht="39.75" hidden="false" customHeight="true" outlineLevel="0" collapsed="false">
      <c r="B131" s="66" t="s">
        <v>206</v>
      </c>
      <c r="C131" s="25" t="s">
        <v>207</v>
      </c>
      <c r="D131" s="40" t="s">
        <v>208</v>
      </c>
      <c r="E131" s="40"/>
      <c r="F131" s="40"/>
      <c r="G131" s="40"/>
      <c r="H131" s="41" t="n">
        <f aca="false">SUM(H132)</f>
        <v>644</v>
      </c>
      <c r="I131" s="41" t="n">
        <f aca="false">SUM(I132)</f>
        <v>643.5</v>
      </c>
    </row>
    <row r="132" customFormat="false" ht="54.75" hidden="false" customHeight="true" outlineLevel="0" collapsed="false">
      <c r="B132" s="66" t="s">
        <v>209</v>
      </c>
      <c r="C132" s="25" t="s">
        <v>210</v>
      </c>
      <c r="D132" s="40" t="s">
        <v>211</v>
      </c>
      <c r="E132" s="40"/>
      <c r="F132" s="40"/>
      <c r="G132" s="40"/>
      <c r="H132" s="41" t="n">
        <f aca="false">SUM(H133)</f>
        <v>644</v>
      </c>
      <c r="I132" s="41" t="n">
        <f aca="false">SUM(I133)</f>
        <v>643.5</v>
      </c>
    </row>
    <row r="133" customFormat="false" ht="48" hidden="false" customHeight="true" outlineLevel="0" collapsed="false">
      <c r="B133" s="66"/>
      <c r="C133" s="58" t="s">
        <v>212</v>
      </c>
      <c r="D133" s="67" t="s">
        <v>213</v>
      </c>
      <c r="E133" s="67" t="s">
        <v>41</v>
      </c>
      <c r="F133" s="67" t="s">
        <v>16</v>
      </c>
      <c r="G133" s="67" t="s">
        <v>24</v>
      </c>
      <c r="H133" s="68" t="n">
        <v>644</v>
      </c>
      <c r="I133" s="68" t="n">
        <v>643.5</v>
      </c>
    </row>
    <row r="134" customFormat="false" ht="56.25" hidden="false" customHeight="true" outlineLevel="0" collapsed="false">
      <c r="B134" s="66" t="s">
        <v>214</v>
      </c>
      <c r="C134" s="83" t="s">
        <v>215</v>
      </c>
      <c r="D134" s="40" t="s">
        <v>216</v>
      </c>
      <c r="E134" s="40"/>
      <c r="F134" s="40"/>
      <c r="G134" s="40"/>
      <c r="H134" s="41" t="n">
        <f aca="false">SUM(H135)</f>
        <v>244</v>
      </c>
      <c r="I134" s="41" t="n">
        <f aca="false">SUM(I135)</f>
        <v>243.7</v>
      </c>
    </row>
    <row r="135" customFormat="false" ht="77.25" hidden="false" customHeight="true" outlineLevel="0" collapsed="false">
      <c r="B135" s="66" t="s">
        <v>217</v>
      </c>
      <c r="C135" s="83" t="s">
        <v>218</v>
      </c>
      <c r="D135" s="40" t="s">
        <v>219</v>
      </c>
      <c r="E135" s="40"/>
      <c r="F135" s="40"/>
      <c r="G135" s="40"/>
      <c r="H135" s="41" t="n">
        <f aca="false">SUM(H136)</f>
        <v>244</v>
      </c>
      <c r="I135" s="41" t="n">
        <f aca="false">SUM(I136)</f>
        <v>243.7</v>
      </c>
    </row>
    <row r="136" customFormat="false" ht="109.5" hidden="false" customHeight="true" outlineLevel="0" collapsed="false">
      <c r="B136" s="66"/>
      <c r="C136" s="42" t="s">
        <v>220</v>
      </c>
      <c r="D136" s="67" t="s">
        <v>52</v>
      </c>
      <c r="E136" s="67" t="s">
        <v>38</v>
      </c>
      <c r="F136" s="67" t="s">
        <v>50</v>
      </c>
      <c r="G136" s="67" t="s">
        <v>47</v>
      </c>
      <c r="H136" s="68" t="n">
        <v>244</v>
      </c>
      <c r="I136" s="68" t="n">
        <v>243.7</v>
      </c>
    </row>
    <row r="137" customFormat="false" ht="58.5" hidden="false" customHeight="true" outlineLevel="0" collapsed="false">
      <c r="B137" s="66" t="s">
        <v>221</v>
      </c>
      <c r="C137" s="25" t="s">
        <v>222</v>
      </c>
      <c r="D137" s="40" t="s">
        <v>223</v>
      </c>
      <c r="E137" s="40"/>
      <c r="F137" s="40"/>
      <c r="G137" s="40"/>
      <c r="H137" s="41" t="n">
        <f aca="false">SUM(H138+H142)</f>
        <v>81102.5</v>
      </c>
      <c r="I137" s="41" t="n">
        <f aca="false">SUM(I138+I142)</f>
        <v>81099.7</v>
      </c>
    </row>
    <row r="138" customFormat="false" ht="93.75" hidden="false" customHeight="true" outlineLevel="0" collapsed="false">
      <c r="B138" s="66" t="s">
        <v>224</v>
      </c>
      <c r="C138" s="25" t="s">
        <v>225</v>
      </c>
      <c r="D138" s="40" t="s">
        <v>226</v>
      </c>
      <c r="E138" s="40"/>
      <c r="F138" s="40"/>
      <c r="G138" s="40"/>
      <c r="H138" s="41" t="n">
        <f aca="false">SUM(H139:H141)</f>
        <v>4422.2</v>
      </c>
      <c r="I138" s="41" t="n">
        <f aca="false">SUM(I139:I141)</f>
        <v>4422.1</v>
      </c>
    </row>
    <row r="139" customFormat="false" ht="97.5" hidden="false" customHeight="true" outlineLevel="0" collapsed="false">
      <c r="B139" s="66"/>
      <c r="C139" s="42" t="s">
        <v>227</v>
      </c>
      <c r="D139" s="67" t="s">
        <v>228</v>
      </c>
      <c r="E139" s="67" t="s">
        <v>188</v>
      </c>
      <c r="F139" s="67" t="s">
        <v>22</v>
      </c>
      <c r="G139" s="67" t="s">
        <v>47</v>
      </c>
      <c r="H139" s="68" t="n">
        <v>3963.2</v>
      </c>
      <c r="I139" s="68" t="n">
        <v>3963.1</v>
      </c>
    </row>
    <row r="140" customFormat="false" ht="30.75" hidden="false" customHeight="true" outlineLevel="0" collapsed="false">
      <c r="B140" s="66"/>
      <c r="C140" s="42" t="s">
        <v>229</v>
      </c>
      <c r="D140" s="67" t="s">
        <v>230</v>
      </c>
      <c r="E140" s="67" t="s">
        <v>188</v>
      </c>
      <c r="F140" s="67" t="s">
        <v>22</v>
      </c>
      <c r="G140" s="67" t="s">
        <v>47</v>
      </c>
      <c r="H140" s="68" t="n">
        <v>60</v>
      </c>
      <c r="I140" s="68" t="n">
        <v>60</v>
      </c>
    </row>
    <row r="141" customFormat="false" ht="49.5" hidden="false" customHeight="true" outlineLevel="0" collapsed="false">
      <c r="B141" s="66"/>
      <c r="C141" s="58" t="s">
        <v>231</v>
      </c>
      <c r="D141" s="67" t="s">
        <v>232</v>
      </c>
      <c r="E141" s="67" t="s">
        <v>41</v>
      </c>
      <c r="F141" s="80" t="s">
        <v>54</v>
      </c>
      <c r="G141" s="67" t="s">
        <v>32</v>
      </c>
      <c r="H141" s="68" t="n">
        <v>399</v>
      </c>
      <c r="I141" s="68" t="n">
        <v>399</v>
      </c>
    </row>
    <row r="142" customFormat="false" ht="95.25" hidden="false" customHeight="true" outlineLevel="0" collapsed="false">
      <c r="B142" s="66" t="s">
        <v>233</v>
      </c>
      <c r="C142" s="25" t="s">
        <v>234</v>
      </c>
      <c r="D142" s="40" t="s">
        <v>235</v>
      </c>
      <c r="E142" s="40"/>
      <c r="F142" s="59"/>
      <c r="G142" s="40"/>
      <c r="H142" s="41" t="n">
        <f aca="false">SUM(H143+H144+H145+H146+H147+H148)</f>
        <v>76680.3</v>
      </c>
      <c r="I142" s="41" t="n">
        <f aca="false">SUM(I143+I144+I145+I146+I147+I148)</f>
        <v>76677.6</v>
      </c>
    </row>
    <row r="143" customFormat="false" ht="124.5" hidden="false" customHeight="true" outlineLevel="0" collapsed="false">
      <c r="B143" s="66"/>
      <c r="C143" s="42" t="s">
        <v>236</v>
      </c>
      <c r="D143" s="67" t="s">
        <v>237</v>
      </c>
      <c r="E143" s="67" t="s">
        <v>38</v>
      </c>
      <c r="F143" s="80" t="s">
        <v>47</v>
      </c>
      <c r="G143" s="67" t="s">
        <v>47</v>
      </c>
      <c r="H143" s="68" t="n">
        <v>9895</v>
      </c>
      <c r="I143" s="68" t="n">
        <v>9894.5</v>
      </c>
    </row>
    <row r="144" customFormat="false" ht="124.5" hidden="false" customHeight="true" outlineLevel="0" collapsed="false">
      <c r="B144" s="66"/>
      <c r="C144" s="58" t="s">
        <v>238</v>
      </c>
      <c r="D144" s="67" t="s">
        <v>239</v>
      </c>
      <c r="E144" s="67" t="s">
        <v>38</v>
      </c>
      <c r="F144" s="80" t="s">
        <v>47</v>
      </c>
      <c r="G144" s="67" t="s">
        <v>47</v>
      </c>
      <c r="H144" s="68" t="n">
        <v>26738.5</v>
      </c>
      <c r="I144" s="68" t="n">
        <v>26736.4</v>
      </c>
    </row>
    <row r="145" customFormat="false" ht="126.75" hidden="false" customHeight="true" outlineLevel="0" collapsed="false">
      <c r="B145" s="66"/>
      <c r="C145" s="46" t="s">
        <v>240</v>
      </c>
      <c r="D145" s="67" t="s">
        <v>241</v>
      </c>
      <c r="E145" s="67" t="s">
        <v>159</v>
      </c>
      <c r="F145" s="67" t="s">
        <v>242</v>
      </c>
      <c r="G145" s="67" t="s">
        <v>20</v>
      </c>
      <c r="H145" s="68" t="n">
        <v>1305</v>
      </c>
      <c r="I145" s="68" t="n">
        <v>1304.9</v>
      </c>
    </row>
    <row r="146" customFormat="false" ht="141" hidden="false" customHeight="true" outlineLevel="0" collapsed="false">
      <c r="B146" s="66"/>
      <c r="C146" s="46" t="s">
        <v>243</v>
      </c>
      <c r="D146" s="67" t="s">
        <v>244</v>
      </c>
      <c r="E146" s="67" t="s">
        <v>38</v>
      </c>
      <c r="F146" s="67" t="s">
        <v>47</v>
      </c>
      <c r="G146" s="67" t="s">
        <v>18</v>
      </c>
      <c r="H146" s="68" t="n">
        <v>18233.4</v>
      </c>
      <c r="I146" s="68" t="n">
        <v>18233.4</v>
      </c>
    </row>
    <row r="147" customFormat="false" ht="144" hidden="false" customHeight="true" outlineLevel="0" collapsed="false">
      <c r="B147" s="66"/>
      <c r="C147" s="46" t="s">
        <v>245</v>
      </c>
      <c r="D147" s="67" t="s">
        <v>246</v>
      </c>
      <c r="E147" s="67" t="s">
        <v>159</v>
      </c>
      <c r="F147" s="67" t="s">
        <v>242</v>
      </c>
      <c r="G147" s="67" t="s">
        <v>20</v>
      </c>
      <c r="H147" s="68" t="n">
        <v>11484.7</v>
      </c>
      <c r="I147" s="68" t="n">
        <v>11484.7</v>
      </c>
    </row>
    <row r="148" customFormat="false" ht="158.25" hidden="false" customHeight="true" outlineLevel="0" collapsed="false">
      <c r="B148" s="66"/>
      <c r="C148" s="46" t="s">
        <v>247</v>
      </c>
      <c r="D148" s="67" t="s">
        <v>244</v>
      </c>
      <c r="E148" s="67" t="s">
        <v>159</v>
      </c>
      <c r="F148" s="67" t="s">
        <v>242</v>
      </c>
      <c r="G148" s="67" t="s">
        <v>20</v>
      </c>
      <c r="H148" s="68" t="n">
        <v>9023.7</v>
      </c>
      <c r="I148" s="68" t="n">
        <v>9023.7</v>
      </c>
    </row>
    <row r="149" customFormat="false" ht="37.5" hidden="false" customHeight="true" outlineLevel="0" collapsed="false">
      <c r="B149" s="66" t="s">
        <v>248</v>
      </c>
      <c r="C149" s="76" t="s">
        <v>249</v>
      </c>
      <c r="D149" s="40" t="s">
        <v>250</v>
      </c>
      <c r="E149" s="40"/>
      <c r="F149" s="40"/>
      <c r="G149" s="40"/>
      <c r="H149" s="41" t="n">
        <f aca="false">SUM(H150+H152)</f>
        <v>1814</v>
      </c>
      <c r="I149" s="41" t="n">
        <f aca="false">SUM(I150+I152)</f>
        <v>1813.5</v>
      </c>
    </row>
    <row r="150" customFormat="false" ht="93" hidden="false" customHeight="true" outlineLevel="0" collapsed="false">
      <c r="B150" s="66" t="s">
        <v>251</v>
      </c>
      <c r="C150" s="76" t="s">
        <v>252</v>
      </c>
      <c r="D150" s="40" t="s">
        <v>253</v>
      </c>
      <c r="E150" s="40"/>
      <c r="F150" s="40"/>
      <c r="G150" s="40"/>
      <c r="H150" s="41" t="n">
        <f aca="false">SUM(H151)</f>
        <v>1814</v>
      </c>
      <c r="I150" s="41" t="n">
        <f aca="false">SUM(I151)</f>
        <v>1813.5</v>
      </c>
    </row>
    <row r="151" customFormat="false" ht="79.5" hidden="false" customHeight="true" outlineLevel="0" collapsed="false">
      <c r="B151" s="66"/>
      <c r="C151" s="58" t="s">
        <v>254</v>
      </c>
      <c r="D151" s="67" t="s">
        <v>255</v>
      </c>
      <c r="E151" s="67" t="s">
        <v>41</v>
      </c>
      <c r="F151" s="67" t="s">
        <v>22</v>
      </c>
      <c r="G151" s="67" t="s">
        <v>30</v>
      </c>
      <c r="H151" s="68" t="n">
        <v>1814</v>
      </c>
      <c r="I151" s="68" t="n">
        <v>1813.5</v>
      </c>
    </row>
    <row r="152" customFormat="false" ht="76.5" hidden="false" customHeight="true" outlineLevel="0" collapsed="false">
      <c r="B152" s="66" t="s">
        <v>256</v>
      </c>
      <c r="C152" s="76" t="s">
        <v>257</v>
      </c>
      <c r="D152" s="40" t="s">
        <v>258</v>
      </c>
      <c r="E152" s="67"/>
      <c r="F152" s="67"/>
      <c r="G152" s="67"/>
      <c r="H152" s="41" t="n">
        <f aca="false">SUM(H153)</f>
        <v>0</v>
      </c>
      <c r="I152" s="41" t="n">
        <f aca="false">SUM(I153)</f>
        <v>0</v>
      </c>
    </row>
    <row r="153" customFormat="false" ht="78.75" hidden="false" customHeight="true" outlineLevel="0" collapsed="false">
      <c r="B153" s="66"/>
      <c r="C153" s="58" t="s">
        <v>259</v>
      </c>
      <c r="D153" s="67" t="s">
        <v>260</v>
      </c>
      <c r="E153" s="67" t="s">
        <v>41</v>
      </c>
      <c r="F153" s="67" t="s">
        <v>22</v>
      </c>
      <c r="G153" s="67" t="s">
        <v>32</v>
      </c>
      <c r="H153" s="68" t="n">
        <v>0</v>
      </c>
      <c r="I153" s="68" t="n">
        <v>0</v>
      </c>
    </row>
    <row r="154" customFormat="false" ht="39" hidden="false" customHeight="true" outlineLevel="0" collapsed="false">
      <c r="B154" s="66" t="s">
        <v>261</v>
      </c>
      <c r="C154" s="83" t="s">
        <v>262</v>
      </c>
      <c r="D154" s="40" t="s">
        <v>263</v>
      </c>
      <c r="E154" s="40"/>
      <c r="F154" s="40"/>
      <c r="G154" s="40"/>
      <c r="H154" s="41" t="n">
        <f aca="false">SUM(H155+H159+H164+H168)</f>
        <v>58224</v>
      </c>
      <c r="I154" s="41" t="n">
        <f aca="false">SUM(I155+I159+I164+I168)</f>
        <v>58221.4</v>
      </c>
    </row>
    <row r="155" customFormat="false" ht="54.75" hidden="false" customHeight="true" outlineLevel="0" collapsed="false">
      <c r="B155" s="66" t="s">
        <v>264</v>
      </c>
      <c r="C155" s="83" t="s">
        <v>265</v>
      </c>
      <c r="D155" s="40" t="s">
        <v>266</v>
      </c>
      <c r="E155" s="40"/>
      <c r="F155" s="40"/>
      <c r="G155" s="40"/>
      <c r="H155" s="41" t="n">
        <f aca="false">SUM(H156:H158)</f>
        <v>8913</v>
      </c>
      <c r="I155" s="41" t="n">
        <f aca="false">SUM(I156:I158)</f>
        <v>8911.8</v>
      </c>
    </row>
    <row r="156" customFormat="false" ht="78.75" hidden="false" customHeight="true" outlineLevel="0" collapsed="false">
      <c r="B156" s="66"/>
      <c r="C156" s="72" t="s">
        <v>267</v>
      </c>
      <c r="D156" s="67" t="s">
        <v>268</v>
      </c>
      <c r="E156" s="67" t="s">
        <v>84</v>
      </c>
      <c r="F156" s="67" t="s">
        <v>30</v>
      </c>
      <c r="G156" s="67" t="s">
        <v>16</v>
      </c>
      <c r="H156" s="68" t="n">
        <v>6404.5</v>
      </c>
      <c r="I156" s="68" t="n">
        <v>6404.1</v>
      </c>
    </row>
    <row r="157" customFormat="false" ht="64.5" hidden="false" customHeight="true" outlineLevel="0" collapsed="false">
      <c r="B157" s="66"/>
      <c r="C157" s="42" t="s">
        <v>269</v>
      </c>
      <c r="D157" s="67" t="s">
        <v>268</v>
      </c>
      <c r="E157" s="67" t="s">
        <v>41</v>
      </c>
      <c r="F157" s="67" t="s">
        <v>30</v>
      </c>
      <c r="G157" s="67" t="s">
        <v>16</v>
      </c>
      <c r="H157" s="68" t="n">
        <v>2485</v>
      </c>
      <c r="I157" s="68" t="n">
        <v>2484.6</v>
      </c>
    </row>
    <row r="158" customFormat="false" ht="63.75" hidden="false" customHeight="true" outlineLevel="0" collapsed="false">
      <c r="B158" s="66"/>
      <c r="C158" s="42" t="s">
        <v>270</v>
      </c>
      <c r="D158" s="67" t="s">
        <v>268</v>
      </c>
      <c r="E158" s="67" t="s">
        <v>82</v>
      </c>
      <c r="F158" s="67" t="s">
        <v>30</v>
      </c>
      <c r="G158" s="67" t="s">
        <v>16</v>
      </c>
      <c r="H158" s="68" t="n">
        <v>23.5</v>
      </c>
      <c r="I158" s="68" t="n">
        <v>23.1</v>
      </c>
    </row>
    <row r="159" customFormat="false" ht="57.75" hidden="false" customHeight="true" outlineLevel="0" collapsed="false">
      <c r="B159" s="66" t="s">
        <v>271</v>
      </c>
      <c r="C159" s="25" t="s">
        <v>272</v>
      </c>
      <c r="D159" s="40" t="s">
        <v>273</v>
      </c>
      <c r="E159" s="40"/>
      <c r="F159" s="40"/>
      <c r="G159" s="40"/>
      <c r="H159" s="41" t="n">
        <f aca="false">SUM(H160:H163)</f>
        <v>3969.5</v>
      </c>
      <c r="I159" s="41" t="n">
        <f aca="false">SUM(I160:I163)</f>
        <v>3968.8</v>
      </c>
    </row>
    <row r="160" customFormat="false" ht="81" hidden="false" customHeight="true" outlineLevel="0" collapsed="false">
      <c r="B160" s="66"/>
      <c r="C160" s="72" t="s">
        <v>274</v>
      </c>
      <c r="D160" s="67" t="s">
        <v>275</v>
      </c>
      <c r="E160" s="67" t="s">
        <v>84</v>
      </c>
      <c r="F160" s="67" t="s">
        <v>30</v>
      </c>
      <c r="G160" s="67" t="s">
        <v>16</v>
      </c>
      <c r="H160" s="68" t="n">
        <v>2329.5</v>
      </c>
      <c r="I160" s="68" t="n">
        <v>2329.3</v>
      </c>
    </row>
    <row r="161" customFormat="false" ht="63" hidden="false" customHeight="true" outlineLevel="0" collapsed="false">
      <c r="B161" s="66"/>
      <c r="C161" s="42" t="s">
        <v>276</v>
      </c>
      <c r="D161" s="67" t="s">
        <v>275</v>
      </c>
      <c r="E161" s="67" t="s">
        <v>41</v>
      </c>
      <c r="F161" s="67" t="s">
        <v>30</v>
      </c>
      <c r="G161" s="67" t="s">
        <v>16</v>
      </c>
      <c r="H161" s="68" t="n">
        <v>873</v>
      </c>
      <c r="I161" s="68" t="n">
        <v>872.9</v>
      </c>
    </row>
    <row r="162" customFormat="false" ht="63.75" hidden="false" customHeight="true" outlineLevel="0" collapsed="false">
      <c r="B162" s="66"/>
      <c r="C162" s="42" t="s">
        <v>277</v>
      </c>
      <c r="D162" s="67" t="s">
        <v>275</v>
      </c>
      <c r="E162" s="67" t="s">
        <v>82</v>
      </c>
      <c r="F162" s="67" t="s">
        <v>30</v>
      </c>
      <c r="G162" s="67" t="s">
        <v>16</v>
      </c>
      <c r="H162" s="68" t="n">
        <v>303</v>
      </c>
      <c r="I162" s="68" t="n">
        <v>302.8</v>
      </c>
    </row>
    <row r="163" customFormat="false" ht="94.5" hidden="false" customHeight="true" outlineLevel="0" collapsed="false">
      <c r="B163" s="66"/>
      <c r="C163" s="58" t="s">
        <v>278</v>
      </c>
      <c r="D163" s="67" t="s">
        <v>279</v>
      </c>
      <c r="E163" s="67" t="s">
        <v>38</v>
      </c>
      <c r="F163" s="67" t="s">
        <v>30</v>
      </c>
      <c r="G163" s="67" t="s">
        <v>16</v>
      </c>
      <c r="H163" s="68" t="n">
        <v>464</v>
      </c>
      <c r="I163" s="68" t="n">
        <v>463.8</v>
      </c>
    </row>
    <row r="164" customFormat="false" ht="57.75" hidden="false" customHeight="true" outlineLevel="0" collapsed="false">
      <c r="B164" s="66" t="s">
        <v>280</v>
      </c>
      <c r="C164" s="25" t="s">
        <v>281</v>
      </c>
      <c r="D164" s="40" t="s">
        <v>282</v>
      </c>
      <c r="E164" s="40"/>
      <c r="F164" s="40"/>
      <c r="G164" s="40"/>
      <c r="H164" s="41" t="n">
        <f aca="false">SUM(H165+H166+H167)</f>
        <v>42891</v>
      </c>
      <c r="I164" s="41" t="n">
        <f aca="false">SUM(I165+I166+I167)</f>
        <v>42890.5</v>
      </c>
    </row>
    <row r="165" customFormat="false" ht="81" hidden="false" customHeight="true" outlineLevel="0" collapsed="false">
      <c r="B165" s="66"/>
      <c r="C165" s="72" t="s">
        <v>283</v>
      </c>
      <c r="D165" s="67" t="s">
        <v>284</v>
      </c>
      <c r="E165" s="67" t="s">
        <v>84</v>
      </c>
      <c r="F165" s="67" t="s">
        <v>54</v>
      </c>
      <c r="G165" s="67" t="s">
        <v>18</v>
      </c>
      <c r="H165" s="68" t="n">
        <v>27536.5</v>
      </c>
      <c r="I165" s="68" t="n">
        <v>27536.5</v>
      </c>
    </row>
    <row r="166" customFormat="false" ht="64.5" hidden="false" customHeight="true" outlineLevel="0" collapsed="false">
      <c r="B166" s="66"/>
      <c r="C166" s="42" t="s">
        <v>285</v>
      </c>
      <c r="D166" s="67" t="s">
        <v>284</v>
      </c>
      <c r="E166" s="67" t="s">
        <v>41</v>
      </c>
      <c r="F166" s="67" t="s">
        <v>54</v>
      </c>
      <c r="G166" s="67" t="s">
        <v>18</v>
      </c>
      <c r="H166" s="68" t="n">
        <v>15175</v>
      </c>
      <c r="I166" s="68" t="n">
        <v>15174.9</v>
      </c>
    </row>
    <row r="167" customFormat="false" ht="63.75" hidden="false" customHeight="true" outlineLevel="0" collapsed="false">
      <c r="B167" s="66"/>
      <c r="C167" s="42" t="s">
        <v>286</v>
      </c>
      <c r="D167" s="67" t="s">
        <v>284</v>
      </c>
      <c r="E167" s="67" t="s">
        <v>82</v>
      </c>
      <c r="F167" s="67" t="s">
        <v>54</v>
      </c>
      <c r="G167" s="67" t="s">
        <v>18</v>
      </c>
      <c r="H167" s="68" t="n">
        <v>179.5</v>
      </c>
      <c r="I167" s="68" t="n">
        <v>179.1</v>
      </c>
    </row>
    <row r="168" customFormat="false" ht="54.75" hidden="false" customHeight="true" outlineLevel="0" collapsed="false">
      <c r="B168" s="66" t="s">
        <v>287</v>
      </c>
      <c r="C168" s="25" t="s">
        <v>288</v>
      </c>
      <c r="D168" s="40" t="s">
        <v>289</v>
      </c>
      <c r="E168" s="40"/>
      <c r="F168" s="40"/>
      <c r="G168" s="40"/>
      <c r="H168" s="41" t="n">
        <f aca="false">SUM(H169+H170+H171)</f>
        <v>2450.5</v>
      </c>
      <c r="I168" s="41" t="n">
        <f aca="false">SUM(I169+I170+I171)</f>
        <v>2450.3</v>
      </c>
    </row>
    <row r="169" customFormat="false" ht="75.75" hidden="false" customHeight="true" outlineLevel="0" collapsed="false">
      <c r="B169" s="66"/>
      <c r="C169" s="72" t="s">
        <v>290</v>
      </c>
      <c r="D169" s="67" t="s">
        <v>291</v>
      </c>
      <c r="E169" s="67" t="s">
        <v>84</v>
      </c>
      <c r="F169" s="67" t="s">
        <v>30</v>
      </c>
      <c r="G169" s="67" t="s">
        <v>16</v>
      </c>
      <c r="H169" s="68" t="n">
        <v>1677.8</v>
      </c>
      <c r="I169" s="68" t="n">
        <v>1677.8</v>
      </c>
    </row>
    <row r="170" customFormat="false" ht="63.75" hidden="false" customHeight="true" outlineLevel="0" collapsed="false">
      <c r="B170" s="66"/>
      <c r="C170" s="42" t="s">
        <v>292</v>
      </c>
      <c r="D170" s="67" t="s">
        <v>291</v>
      </c>
      <c r="E170" s="67" t="s">
        <v>41</v>
      </c>
      <c r="F170" s="67" t="s">
        <v>30</v>
      </c>
      <c r="G170" s="67" t="s">
        <v>16</v>
      </c>
      <c r="H170" s="68" t="n">
        <v>769.6</v>
      </c>
      <c r="I170" s="68" t="n">
        <v>769.5</v>
      </c>
    </row>
    <row r="171" customFormat="false" ht="65.25" hidden="false" customHeight="true" outlineLevel="0" collapsed="false">
      <c r="B171" s="66"/>
      <c r="C171" s="42" t="s">
        <v>293</v>
      </c>
      <c r="D171" s="67" t="s">
        <v>291</v>
      </c>
      <c r="E171" s="67" t="s">
        <v>82</v>
      </c>
      <c r="F171" s="67" t="s">
        <v>30</v>
      </c>
      <c r="G171" s="67" t="s">
        <v>16</v>
      </c>
      <c r="H171" s="68" t="n">
        <v>3.1</v>
      </c>
      <c r="I171" s="68" t="n">
        <v>3</v>
      </c>
    </row>
    <row r="172" customFormat="false" ht="39.75" hidden="false" customHeight="true" outlineLevel="0" collapsed="false">
      <c r="B172" s="66" t="s">
        <v>294</v>
      </c>
      <c r="C172" s="25" t="s">
        <v>295</v>
      </c>
      <c r="D172" s="40" t="s">
        <v>296</v>
      </c>
      <c r="E172" s="40"/>
      <c r="F172" s="59"/>
      <c r="G172" s="40"/>
      <c r="H172" s="41" t="n">
        <f aca="false">SUM(H173)</f>
        <v>7046</v>
      </c>
      <c r="I172" s="41" t="n">
        <f aca="false">SUM(I173)</f>
        <v>7039.5</v>
      </c>
    </row>
    <row r="173" customFormat="false" ht="56.25" hidden="false" customHeight="true" outlineLevel="0" collapsed="false">
      <c r="B173" s="66" t="s">
        <v>297</v>
      </c>
      <c r="C173" s="25" t="s">
        <v>298</v>
      </c>
      <c r="D173" s="40" t="s">
        <v>299</v>
      </c>
      <c r="E173" s="40"/>
      <c r="F173" s="59"/>
      <c r="G173" s="40"/>
      <c r="H173" s="41" t="n">
        <f aca="false">SUM(H174:H178)</f>
        <v>7046</v>
      </c>
      <c r="I173" s="41" t="n">
        <f aca="false">SUM(I174:I178)</f>
        <v>7039.5</v>
      </c>
    </row>
    <row r="174" customFormat="false" ht="67.5" hidden="false" customHeight="true" outlineLevel="0" collapsed="false">
      <c r="B174" s="66"/>
      <c r="C174" s="42" t="s">
        <v>300</v>
      </c>
      <c r="D174" s="67" t="s">
        <v>301</v>
      </c>
      <c r="E174" s="67" t="s">
        <v>188</v>
      </c>
      <c r="F174" s="80" t="n">
        <v>11</v>
      </c>
      <c r="G174" s="67" t="s">
        <v>18</v>
      </c>
      <c r="H174" s="68" t="n">
        <v>139.5</v>
      </c>
      <c r="I174" s="68" t="n">
        <v>139.5</v>
      </c>
    </row>
    <row r="175" customFormat="false" ht="50.25" hidden="false" customHeight="true" outlineLevel="0" collapsed="false">
      <c r="B175" s="66"/>
      <c r="C175" s="42" t="s">
        <v>302</v>
      </c>
      <c r="D175" s="67" t="s">
        <v>303</v>
      </c>
      <c r="E175" s="67" t="s">
        <v>41</v>
      </c>
      <c r="F175" s="80" t="n">
        <v>11</v>
      </c>
      <c r="G175" s="67" t="s">
        <v>16</v>
      </c>
      <c r="H175" s="68" t="n">
        <v>2168.3</v>
      </c>
      <c r="I175" s="68" t="n">
        <v>2168.2</v>
      </c>
    </row>
    <row r="176" customFormat="false" ht="93.75" hidden="false" customHeight="true" outlineLevel="0" collapsed="false">
      <c r="B176" s="66"/>
      <c r="C176" s="42" t="s">
        <v>304</v>
      </c>
      <c r="D176" s="67" t="s">
        <v>305</v>
      </c>
      <c r="E176" s="67" t="s">
        <v>38</v>
      </c>
      <c r="F176" s="80" t="n">
        <v>11</v>
      </c>
      <c r="G176" s="67" t="s">
        <v>47</v>
      </c>
      <c r="H176" s="68" t="n">
        <v>3500</v>
      </c>
      <c r="I176" s="68" t="n">
        <v>3493.9</v>
      </c>
    </row>
    <row r="177" customFormat="false" ht="93.75" hidden="false" customHeight="true" outlineLevel="0" collapsed="false">
      <c r="B177" s="66"/>
      <c r="C177" s="58" t="s">
        <v>306</v>
      </c>
      <c r="D177" s="67" t="s">
        <v>307</v>
      </c>
      <c r="E177" s="67" t="s">
        <v>38</v>
      </c>
      <c r="F177" s="80" t="n">
        <v>11</v>
      </c>
      <c r="G177" s="67" t="s">
        <v>47</v>
      </c>
      <c r="H177" s="68" t="n">
        <v>928.2</v>
      </c>
      <c r="I177" s="68" t="n">
        <v>928.2</v>
      </c>
    </row>
    <row r="178" customFormat="false" ht="93.75" hidden="false" customHeight="true" outlineLevel="0" collapsed="false">
      <c r="B178" s="66"/>
      <c r="C178" s="58" t="s">
        <v>308</v>
      </c>
      <c r="D178" s="67" t="s">
        <v>305</v>
      </c>
      <c r="E178" s="67" t="s">
        <v>38</v>
      </c>
      <c r="F178" s="80" t="n">
        <v>11</v>
      </c>
      <c r="G178" s="67" t="s">
        <v>47</v>
      </c>
      <c r="H178" s="68" t="n">
        <v>310</v>
      </c>
      <c r="I178" s="68" t="n">
        <v>309.7</v>
      </c>
    </row>
    <row r="179" customFormat="false" ht="54.75" hidden="false" customHeight="true" outlineLevel="0" collapsed="false">
      <c r="B179" s="66" t="s">
        <v>309</v>
      </c>
      <c r="C179" s="25" t="s">
        <v>310</v>
      </c>
      <c r="D179" s="40" t="s">
        <v>311</v>
      </c>
      <c r="E179" s="40"/>
      <c r="F179" s="59"/>
      <c r="G179" s="40"/>
      <c r="H179" s="41" t="n">
        <f aca="false">SUM(H180+H183+H186)</f>
        <v>525458.5</v>
      </c>
      <c r="I179" s="41" t="n">
        <f aca="false">SUM(I180+I183+I186)</f>
        <v>525438.9</v>
      </c>
    </row>
    <row r="180" customFormat="false" ht="76.5" hidden="false" customHeight="true" outlineLevel="0" collapsed="false">
      <c r="B180" s="66" t="s">
        <v>312</v>
      </c>
      <c r="C180" s="25" t="s">
        <v>313</v>
      </c>
      <c r="D180" s="40" t="s">
        <v>314</v>
      </c>
      <c r="E180" s="40"/>
      <c r="F180" s="40"/>
      <c r="G180" s="40"/>
      <c r="H180" s="84" t="n">
        <f aca="false">SUM(H181:H182)</f>
        <v>522880.4</v>
      </c>
      <c r="I180" s="84" t="n">
        <f aca="false">SUM(I181:I182)</f>
        <v>522863.6</v>
      </c>
    </row>
    <row r="181" customFormat="false" ht="129" hidden="false" customHeight="true" outlineLevel="0" collapsed="false">
      <c r="B181" s="66"/>
      <c r="C181" s="58" t="s">
        <v>315</v>
      </c>
      <c r="D181" s="67" t="s">
        <v>316</v>
      </c>
      <c r="E181" s="67" t="s">
        <v>38</v>
      </c>
      <c r="F181" s="67" t="s">
        <v>32</v>
      </c>
      <c r="G181" s="67" t="s">
        <v>32</v>
      </c>
      <c r="H181" s="68" t="n">
        <v>290800</v>
      </c>
      <c r="I181" s="68" t="n">
        <v>290783.3</v>
      </c>
    </row>
    <row r="182" customFormat="false" ht="112.5" hidden="false" customHeight="true" outlineLevel="0" collapsed="false">
      <c r="B182" s="66"/>
      <c r="C182" s="58" t="s">
        <v>317</v>
      </c>
      <c r="D182" s="67" t="s">
        <v>318</v>
      </c>
      <c r="E182" s="67" t="s">
        <v>38</v>
      </c>
      <c r="F182" s="67" t="s">
        <v>32</v>
      </c>
      <c r="G182" s="67" t="s">
        <v>32</v>
      </c>
      <c r="H182" s="68" t="n">
        <v>232080.4</v>
      </c>
      <c r="I182" s="68" t="n">
        <v>232080.3</v>
      </c>
    </row>
    <row r="183" customFormat="false" ht="56.25" hidden="false" customHeight="true" outlineLevel="0" collapsed="false">
      <c r="B183" s="66" t="s">
        <v>319</v>
      </c>
      <c r="C183" s="25" t="s">
        <v>320</v>
      </c>
      <c r="D183" s="40" t="s">
        <v>321</v>
      </c>
      <c r="E183" s="40"/>
      <c r="F183" s="59"/>
      <c r="G183" s="40"/>
      <c r="H183" s="41" t="n">
        <f aca="false">SUM(H184:H185)</f>
        <v>2328.1</v>
      </c>
      <c r="I183" s="41" t="n">
        <f aca="false">SUM(I184:I185)</f>
        <v>2327.5</v>
      </c>
    </row>
    <row r="184" customFormat="false" ht="114" hidden="false" customHeight="true" outlineLevel="0" collapsed="false">
      <c r="B184" s="66"/>
      <c r="C184" s="42" t="s">
        <v>322</v>
      </c>
      <c r="D184" s="40" t="s">
        <v>323</v>
      </c>
      <c r="E184" s="40" t="s">
        <v>38</v>
      </c>
      <c r="F184" s="59" t="s">
        <v>47</v>
      </c>
      <c r="G184" s="40" t="s">
        <v>47</v>
      </c>
      <c r="H184" s="68" t="n">
        <v>2211.1</v>
      </c>
      <c r="I184" s="68" t="n">
        <v>2211.1</v>
      </c>
    </row>
    <row r="185" customFormat="false" ht="93.75" hidden="false" customHeight="true" outlineLevel="0" collapsed="false">
      <c r="B185" s="66"/>
      <c r="C185" s="42" t="s">
        <v>324</v>
      </c>
      <c r="D185" s="40" t="s">
        <v>325</v>
      </c>
      <c r="E185" s="40" t="s">
        <v>38</v>
      </c>
      <c r="F185" s="59" t="s">
        <v>47</v>
      </c>
      <c r="G185" s="40" t="s">
        <v>47</v>
      </c>
      <c r="H185" s="68" t="n">
        <v>117</v>
      </c>
      <c r="I185" s="68" t="n">
        <v>116.4</v>
      </c>
    </row>
    <row r="186" customFormat="false" ht="93.75" hidden="false" customHeight="true" outlineLevel="0" collapsed="false">
      <c r="B186" s="66" t="s">
        <v>326</v>
      </c>
      <c r="C186" s="25" t="s">
        <v>327</v>
      </c>
      <c r="D186" s="67" t="s">
        <v>328</v>
      </c>
      <c r="E186" s="40"/>
      <c r="F186" s="59"/>
      <c r="G186" s="40"/>
      <c r="H186" s="41" t="n">
        <f aca="false">SUM(H187:H188)</f>
        <v>250</v>
      </c>
      <c r="I186" s="41" t="n">
        <f aca="false">SUM(I187:I188)</f>
        <v>247.8</v>
      </c>
    </row>
    <row r="187" customFormat="false" ht="110.25" hidden="false" customHeight="true" outlineLevel="0" collapsed="false">
      <c r="B187" s="66"/>
      <c r="C187" s="42" t="s">
        <v>329</v>
      </c>
      <c r="D187" s="67" t="s">
        <v>328</v>
      </c>
      <c r="E187" s="67" t="s">
        <v>188</v>
      </c>
      <c r="F187" s="67" t="s">
        <v>22</v>
      </c>
      <c r="G187" s="67" t="s">
        <v>43</v>
      </c>
      <c r="H187" s="85" t="n">
        <v>50</v>
      </c>
      <c r="I187" s="85" t="n">
        <v>50</v>
      </c>
    </row>
    <row r="188" customFormat="false" ht="127.5" hidden="false" customHeight="true" outlineLevel="0" collapsed="false">
      <c r="B188" s="66"/>
      <c r="C188" s="42" t="s">
        <v>330</v>
      </c>
      <c r="D188" s="67" t="s">
        <v>331</v>
      </c>
      <c r="E188" s="67" t="s">
        <v>38</v>
      </c>
      <c r="F188" s="80" t="s">
        <v>47</v>
      </c>
      <c r="G188" s="67" t="s">
        <v>47</v>
      </c>
      <c r="H188" s="85" t="n">
        <v>200</v>
      </c>
      <c r="I188" s="85" t="n">
        <v>197.8</v>
      </c>
    </row>
    <row r="189" customFormat="false" ht="96.75" hidden="false" customHeight="true" outlineLevel="0" collapsed="false">
      <c r="B189" s="66" t="s">
        <v>332</v>
      </c>
      <c r="C189" s="25" t="s">
        <v>333</v>
      </c>
      <c r="D189" s="40" t="s">
        <v>334</v>
      </c>
      <c r="E189" s="40"/>
      <c r="F189" s="59"/>
      <c r="G189" s="40"/>
      <c r="H189" s="41" t="n">
        <f aca="false">SUM(H190+H193+H196)</f>
        <v>146581.5</v>
      </c>
      <c r="I189" s="41" t="n">
        <f aca="false">SUM(I190+I193+I196)</f>
        <v>146568.7</v>
      </c>
    </row>
    <row r="190" customFormat="false" ht="112.5" hidden="false" customHeight="true" outlineLevel="0" collapsed="false">
      <c r="B190" s="66" t="s">
        <v>335</v>
      </c>
      <c r="C190" s="25" t="s">
        <v>336</v>
      </c>
      <c r="D190" s="40" t="s">
        <v>337</v>
      </c>
      <c r="E190" s="40"/>
      <c r="F190" s="59"/>
      <c r="G190" s="40"/>
      <c r="H190" s="41" t="n">
        <f aca="false">SUM(H191+H192)</f>
        <v>20727</v>
      </c>
      <c r="I190" s="41" t="n">
        <f aca="false">SUM(I191+I192)</f>
        <v>20716.3</v>
      </c>
    </row>
    <row r="191" customFormat="false" ht="125.25" hidden="false" customHeight="true" outlineLevel="0" collapsed="false">
      <c r="B191" s="66"/>
      <c r="C191" s="58" t="s">
        <v>338</v>
      </c>
      <c r="D191" s="67" t="s">
        <v>339</v>
      </c>
      <c r="E191" s="67" t="s">
        <v>82</v>
      </c>
      <c r="F191" s="80" t="s">
        <v>16</v>
      </c>
      <c r="G191" s="67" t="n">
        <v>11</v>
      </c>
      <c r="H191" s="68" t="n">
        <v>10</v>
      </c>
      <c r="I191" s="68" t="n">
        <v>0</v>
      </c>
    </row>
    <row r="192" customFormat="false" ht="95.25" hidden="false" customHeight="true" outlineLevel="0" collapsed="false">
      <c r="B192" s="66"/>
      <c r="C192" s="46" t="s">
        <v>340</v>
      </c>
      <c r="D192" s="67" t="s">
        <v>341</v>
      </c>
      <c r="E192" s="67" t="s">
        <v>342</v>
      </c>
      <c r="F192" s="80" t="n">
        <v>13</v>
      </c>
      <c r="G192" s="67" t="s">
        <v>16</v>
      </c>
      <c r="H192" s="68" t="n">
        <v>20717</v>
      </c>
      <c r="I192" s="68" t="n">
        <v>20716.3</v>
      </c>
    </row>
    <row r="193" customFormat="false" ht="152.25" hidden="false" customHeight="true" outlineLevel="0" collapsed="false">
      <c r="B193" s="66" t="s">
        <v>343</v>
      </c>
      <c r="C193" s="76" t="s">
        <v>344</v>
      </c>
      <c r="D193" s="40" t="s">
        <v>345</v>
      </c>
      <c r="E193" s="40"/>
      <c r="F193" s="59"/>
      <c r="G193" s="40"/>
      <c r="H193" s="41" t="n">
        <f aca="false">SUM(H194+H195)</f>
        <v>110850</v>
      </c>
      <c r="I193" s="41" t="n">
        <f aca="false">SUM(I194+I195)</f>
        <v>110850</v>
      </c>
    </row>
    <row r="194" customFormat="false" ht="115.5" hidden="false" customHeight="true" outlineLevel="0" collapsed="false">
      <c r="B194" s="66"/>
      <c r="C194" s="46" t="s">
        <v>346</v>
      </c>
      <c r="D194" s="86" t="s">
        <v>347</v>
      </c>
      <c r="E194" s="86" t="s">
        <v>205</v>
      </c>
      <c r="F194" s="87" t="s">
        <v>348</v>
      </c>
      <c r="G194" s="86" t="s">
        <v>16</v>
      </c>
      <c r="H194" s="85" t="n">
        <v>30101</v>
      </c>
      <c r="I194" s="85" t="n">
        <v>30101</v>
      </c>
    </row>
    <row r="195" customFormat="false" ht="128.25" hidden="false" customHeight="true" outlineLevel="0" collapsed="false">
      <c r="B195" s="66"/>
      <c r="C195" s="46" t="s">
        <v>349</v>
      </c>
      <c r="D195" s="86" t="s">
        <v>350</v>
      </c>
      <c r="E195" s="86" t="s">
        <v>205</v>
      </c>
      <c r="F195" s="87" t="s">
        <v>348</v>
      </c>
      <c r="G195" s="86" t="s">
        <v>18</v>
      </c>
      <c r="H195" s="85" t="n">
        <v>80749</v>
      </c>
      <c r="I195" s="85" t="n">
        <v>80749</v>
      </c>
    </row>
    <row r="196" customFormat="false" ht="115.5" hidden="false" customHeight="true" outlineLevel="0" collapsed="false">
      <c r="B196" s="66" t="s">
        <v>351</v>
      </c>
      <c r="C196" s="76" t="s">
        <v>352</v>
      </c>
      <c r="D196" s="40" t="s">
        <v>353</v>
      </c>
      <c r="E196" s="88"/>
      <c r="F196" s="89"/>
      <c r="G196" s="88"/>
      <c r="H196" s="84" t="n">
        <f aca="false">SUM(H197+H198+H199)</f>
        <v>15004.5</v>
      </c>
      <c r="I196" s="84" t="n">
        <f aca="false">SUM(I197+I198+I199)</f>
        <v>15002.4</v>
      </c>
    </row>
    <row r="197" customFormat="false" ht="110.25" hidden="false" customHeight="true" outlineLevel="0" collapsed="false">
      <c r="B197" s="66"/>
      <c r="C197" s="58" t="s">
        <v>354</v>
      </c>
      <c r="D197" s="67" t="s">
        <v>355</v>
      </c>
      <c r="E197" s="67" t="s">
        <v>84</v>
      </c>
      <c r="F197" s="67" t="s">
        <v>16</v>
      </c>
      <c r="G197" s="67" t="s">
        <v>50</v>
      </c>
      <c r="H197" s="68" t="n">
        <v>12994</v>
      </c>
      <c r="I197" s="68" t="n">
        <v>12993</v>
      </c>
    </row>
    <row r="198" customFormat="false" ht="94.5" hidden="false" customHeight="true" outlineLevel="0" collapsed="false">
      <c r="B198" s="66"/>
      <c r="C198" s="58" t="s">
        <v>356</v>
      </c>
      <c r="D198" s="67" t="s">
        <v>355</v>
      </c>
      <c r="E198" s="67" t="s">
        <v>41</v>
      </c>
      <c r="F198" s="67" t="s">
        <v>16</v>
      </c>
      <c r="G198" s="67" t="s">
        <v>50</v>
      </c>
      <c r="H198" s="68" t="n">
        <v>2010</v>
      </c>
      <c r="I198" s="68" t="n">
        <v>2009.3</v>
      </c>
    </row>
    <row r="199" customFormat="false" ht="95.25" hidden="false" customHeight="true" outlineLevel="0" collapsed="false">
      <c r="B199" s="66"/>
      <c r="C199" s="58" t="s">
        <v>357</v>
      </c>
      <c r="D199" s="67" t="s">
        <v>355</v>
      </c>
      <c r="E199" s="67" t="s">
        <v>82</v>
      </c>
      <c r="F199" s="67" t="s">
        <v>16</v>
      </c>
      <c r="G199" s="67" t="s">
        <v>50</v>
      </c>
      <c r="H199" s="68" t="n">
        <v>0.5</v>
      </c>
      <c r="I199" s="68" t="n">
        <v>0.1</v>
      </c>
    </row>
    <row r="200" customFormat="false" ht="55.5" hidden="false" customHeight="true" outlineLevel="0" collapsed="false">
      <c r="B200" s="66" t="s">
        <v>358</v>
      </c>
      <c r="C200" s="25" t="s">
        <v>359</v>
      </c>
      <c r="D200" s="40" t="s">
        <v>360</v>
      </c>
      <c r="E200" s="40"/>
      <c r="F200" s="59"/>
      <c r="G200" s="40"/>
      <c r="H200" s="41" t="n">
        <f aca="false">SUM(H201+H204+H206+H222)</f>
        <v>74844.5</v>
      </c>
      <c r="I200" s="41" t="n">
        <f aca="false">SUM(I201+I204+I206+I222)</f>
        <v>74837.2</v>
      </c>
    </row>
    <row r="201" customFormat="false" ht="94.5" hidden="false" customHeight="true" outlineLevel="0" collapsed="false">
      <c r="B201" s="66" t="s">
        <v>361</v>
      </c>
      <c r="C201" s="25" t="s">
        <v>362</v>
      </c>
      <c r="D201" s="40" t="s">
        <v>363</v>
      </c>
      <c r="E201" s="40"/>
      <c r="F201" s="59"/>
      <c r="G201" s="40"/>
      <c r="H201" s="41" t="n">
        <f aca="false">SUM(H202:H203)</f>
        <v>69.5</v>
      </c>
      <c r="I201" s="41" t="n">
        <v>69.1</v>
      </c>
    </row>
    <row r="202" customFormat="false" ht="94.5" hidden="false" customHeight="true" outlineLevel="0" collapsed="false">
      <c r="B202" s="66"/>
      <c r="C202" s="58" t="s">
        <v>364</v>
      </c>
      <c r="D202" s="67" t="s">
        <v>365</v>
      </c>
      <c r="E202" s="67" t="s">
        <v>84</v>
      </c>
      <c r="F202" s="80" t="s">
        <v>16</v>
      </c>
      <c r="G202" s="67" t="s">
        <v>22</v>
      </c>
      <c r="H202" s="68" t="n">
        <v>3.5</v>
      </c>
      <c r="I202" s="68" t="n">
        <v>3.4</v>
      </c>
    </row>
    <row r="203" customFormat="false" ht="96" hidden="false" customHeight="true" outlineLevel="0" collapsed="false">
      <c r="B203" s="66"/>
      <c r="C203" s="58" t="s">
        <v>366</v>
      </c>
      <c r="D203" s="67" t="s">
        <v>365</v>
      </c>
      <c r="E203" s="67" t="s">
        <v>41</v>
      </c>
      <c r="F203" s="80" t="s">
        <v>16</v>
      </c>
      <c r="G203" s="67" t="s">
        <v>22</v>
      </c>
      <c r="H203" s="68" t="n">
        <v>66</v>
      </c>
      <c r="I203" s="68" t="n">
        <v>65.7</v>
      </c>
    </row>
    <row r="204" customFormat="false" ht="76.5" hidden="false" customHeight="true" outlineLevel="0" collapsed="false">
      <c r="B204" s="66" t="s">
        <v>367</v>
      </c>
      <c r="C204" s="25" t="s">
        <v>368</v>
      </c>
      <c r="D204" s="40" t="s">
        <v>369</v>
      </c>
      <c r="E204" s="40"/>
      <c r="F204" s="59"/>
      <c r="G204" s="40"/>
      <c r="H204" s="41" t="n">
        <f aca="false">SUM(H205)</f>
        <v>197</v>
      </c>
      <c r="I204" s="41" t="n">
        <f aca="false">SUM(I205)</f>
        <v>196.9</v>
      </c>
    </row>
    <row r="205" customFormat="false" ht="78.75" hidden="false" customHeight="true" outlineLevel="0" collapsed="false">
      <c r="B205" s="66"/>
      <c r="C205" s="58" t="s">
        <v>370</v>
      </c>
      <c r="D205" s="67" t="s">
        <v>371</v>
      </c>
      <c r="E205" s="67" t="s">
        <v>41</v>
      </c>
      <c r="F205" s="80" t="s">
        <v>16</v>
      </c>
      <c r="G205" s="67" t="s">
        <v>22</v>
      </c>
      <c r="H205" s="68" t="n">
        <v>197</v>
      </c>
      <c r="I205" s="68" t="n">
        <v>196.9</v>
      </c>
    </row>
    <row r="206" customFormat="false" ht="93.75" hidden="false" customHeight="true" outlineLevel="0" collapsed="false">
      <c r="B206" s="66" t="s">
        <v>372</v>
      </c>
      <c r="C206" s="25" t="s">
        <v>373</v>
      </c>
      <c r="D206" s="40" t="s">
        <v>374</v>
      </c>
      <c r="E206" s="40"/>
      <c r="F206" s="59"/>
      <c r="G206" s="40"/>
      <c r="H206" s="41" t="n">
        <f aca="false">SUM(H207+H208+H209+H210+H211+H212+H213+H214+H215+H216+H217+H218+H219+H220+H221)</f>
        <v>40771</v>
      </c>
      <c r="I206" s="41" t="n">
        <f aca="false">SUM(I207+I208+I209+I210+I211+I212+I213+I214+I215+I216+I217+I218+I219+I220+I221)</f>
        <v>40765.8</v>
      </c>
    </row>
    <row r="207" customFormat="false" ht="110.25" hidden="false" customHeight="true" outlineLevel="0" collapsed="false">
      <c r="B207" s="66"/>
      <c r="C207" s="90" t="s">
        <v>375</v>
      </c>
      <c r="D207" s="67" t="s">
        <v>376</v>
      </c>
      <c r="E207" s="67" t="s">
        <v>84</v>
      </c>
      <c r="F207" s="67" t="s">
        <v>16</v>
      </c>
      <c r="G207" s="67" t="s">
        <v>18</v>
      </c>
      <c r="H207" s="68" t="n">
        <v>1614</v>
      </c>
      <c r="I207" s="68" t="n">
        <v>1613.9</v>
      </c>
    </row>
    <row r="208" customFormat="false" ht="109.5" hidden="false" customHeight="true" outlineLevel="0" collapsed="false">
      <c r="B208" s="66"/>
      <c r="C208" s="58" t="s">
        <v>377</v>
      </c>
      <c r="D208" s="67" t="s">
        <v>376</v>
      </c>
      <c r="E208" s="67" t="s">
        <v>84</v>
      </c>
      <c r="F208" s="67" t="s">
        <v>16</v>
      </c>
      <c r="G208" s="67" t="s">
        <v>20</v>
      </c>
      <c r="H208" s="68" t="n">
        <v>1090</v>
      </c>
      <c r="I208" s="68" t="n">
        <v>1087.6</v>
      </c>
    </row>
    <row r="209" customFormat="false" ht="94.5" hidden="false" customHeight="true" outlineLevel="0" collapsed="false">
      <c r="B209" s="66"/>
      <c r="C209" s="58" t="s">
        <v>378</v>
      </c>
      <c r="D209" s="67" t="s">
        <v>376</v>
      </c>
      <c r="E209" s="67" t="s">
        <v>41</v>
      </c>
      <c r="F209" s="67" t="s">
        <v>16</v>
      </c>
      <c r="G209" s="67" t="s">
        <v>20</v>
      </c>
      <c r="H209" s="68" t="n">
        <v>93</v>
      </c>
      <c r="I209" s="68" t="n">
        <v>92.9</v>
      </c>
    </row>
    <row r="210" customFormat="false" ht="78" hidden="false" customHeight="true" outlineLevel="0" collapsed="false">
      <c r="A210" s="91"/>
      <c r="B210" s="66"/>
      <c r="C210" s="90" t="s">
        <v>379</v>
      </c>
      <c r="D210" s="67" t="s">
        <v>376</v>
      </c>
      <c r="E210" s="67" t="s">
        <v>82</v>
      </c>
      <c r="F210" s="67" t="s">
        <v>16</v>
      </c>
      <c r="G210" s="67" t="s">
        <v>20</v>
      </c>
      <c r="H210" s="68" t="n">
        <v>1</v>
      </c>
      <c r="I210" s="68" t="n">
        <v>0.6</v>
      </c>
    </row>
    <row r="211" customFormat="false" ht="94.5" hidden="false" customHeight="true" outlineLevel="0" collapsed="false">
      <c r="B211" s="66"/>
      <c r="C211" s="90" t="s">
        <v>380</v>
      </c>
      <c r="D211" s="67" t="s">
        <v>376</v>
      </c>
      <c r="E211" s="67" t="s">
        <v>84</v>
      </c>
      <c r="F211" s="67" t="s">
        <v>16</v>
      </c>
      <c r="G211" s="67" t="s">
        <v>22</v>
      </c>
      <c r="H211" s="68" t="n">
        <v>28573</v>
      </c>
      <c r="I211" s="68" t="n">
        <v>28572.4</v>
      </c>
    </row>
    <row r="212" customFormat="false" ht="91.5" hidden="false" customHeight="true" outlineLevel="0" collapsed="false">
      <c r="B212" s="66"/>
      <c r="C212" s="58" t="s">
        <v>381</v>
      </c>
      <c r="D212" s="67" t="s">
        <v>376</v>
      </c>
      <c r="E212" s="67" t="s">
        <v>41</v>
      </c>
      <c r="F212" s="67" t="s">
        <v>16</v>
      </c>
      <c r="G212" s="67" t="s">
        <v>22</v>
      </c>
      <c r="H212" s="68" t="n">
        <v>4560</v>
      </c>
      <c r="I212" s="68" t="n">
        <v>4558.8</v>
      </c>
    </row>
    <row r="213" customFormat="false" ht="78.75" hidden="false" customHeight="true" outlineLevel="0" collapsed="false">
      <c r="B213" s="66"/>
      <c r="C213" s="90" t="s">
        <v>382</v>
      </c>
      <c r="D213" s="67" t="s">
        <v>376</v>
      </c>
      <c r="E213" s="67" t="s">
        <v>82</v>
      </c>
      <c r="F213" s="67" t="s">
        <v>16</v>
      </c>
      <c r="G213" s="67" t="s">
        <v>22</v>
      </c>
      <c r="H213" s="68" t="n">
        <v>330</v>
      </c>
      <c r="I213" s="68" t="n">
        <v>329.6</v>
      </c>
    </row>
    <row r="214" customFormat="false" ht="111.75" hidden="false" customHeight="true" outlineLevel="0" collapsed="false">
      <c r="B214" s="66"/>
      <c r="C214" s="90" t="s">
        <v>383</v>
      </c>
      <c r="D214" s="67" t="s">
        <v>384</v>
      </c>
      <c r="E214" s="67" t="s">
        <v>84</v>
      </c>
      <c r="F214" s="67" t="s">
        <v>16</v>
      </c>
      <c r="G214" s="67" t="s">
        <v>24</v>
      </c>
      <c r="H214" s="68" t="n">
        <v>394</v>
      </c>
      <c r="I214" s="68" t="n">
        <v>394</v>
      </c>
    </row>
    <row r="215" customFormat="false" ht="96" hidden="false" customHeight="true" outlineLevel="0" collapsed="false">
      <c r="B215" s="66"/>
      <c r="C215" s="90" t="s">
        <v>385</v>
      </c>
      <c r="D215" s="67" t="s">
        <v>384</v>
      </c>
      <c r="E215" s="67" t="s">
        <v>41</v>
      </c>
      <c r="F215" s="67" t="s">
        <v>16</v>
      </c>
      <c r="G215" s="67" t="s">
        <v>24</v>
      </c>
      <c r="H215" s="68" t="n">
        <v>72</v>
      </c>
      <c r="I215" s="68" t="n">
        <v>72</v>
      </c>
    </row>
    <row r="216" customFormat="false" ht="111.75" hidden="false" customHeight="true" outlineLevel="0" collapsed="false">
      <c r="B216" s="66"/>
      <c r="C216" s="58" t="s">
        <v>386</v>
      </c>
      <c r="D216" s="67" t="s">
        <v>387</v>
      </c>
      <c r="E216" s="67" t="s">
        <v>84</v>
      </c>
      <c r="F216" s="67" t="s">
        <v>16</v>
      </c>
      <c r="G216" s="67" t="s">
        <v>24</v>
      </c>
      <c r="H216" s="68" t="n">
        <v>307.6</v>
      </c>
      <c r="I216" s="68" t="n">
        <v>307.6</v>
      </c>
    </row>
    <row r="217" customFormat="false" ht="93" hidden="false" customHeight="true" outlineLevel="0" collapsed="false">
      <c r="B217" s="66"/>
      <c r="C217" s="58" t="s">
        <v>388</v>
      </c>
      <c r="D217" s="67" t="s">
        <v>387</v>
      </c>
      <c r="E217" s="67" t="s">
        <v>41</v>
      </c>
      <c r="F217" s="67" t="s">
        <v>16</v>
      </c>
      <c r="G217" s="67" t="s">
        <v>24</v>
      </c>
      <c r="H217" s="68" t="n">
        <v>47.4</v>
      </c>
      <c r="I217" s="68" t="n">
        <v>47.4</v>
      </c>
    </row>
    <row r="218" customFormat="false" ht="112.5" hidden="false" customHeight="true" outlineLevel="0" collapsed="false">
      <c r="B218" s="66"/>
      <c r="C218" s="58" t="s">
        <v>389</v>
      </c>
      <c r="D218" s="67" t="s">
        <v>390</v>
      </c>
      <c r="E218" s="67" t="s">
        <v>84</v>
      </c>
      <c r="F218" s="67" t="s">
        <v>16</v>
      </c>
      <c r="G218" s="67" t="s">
        <v>24</v>
      </c>
      <c r="H218" s="68" t="n">
        <v>771.6</v>
      </c>
      <c r="I218" s="68" t="n">
        <v>771.6</v>
      </c>
    </row>
    <row r="219" customFormat="false" ht="97.5" hidden="false" customHeight="true" outlineLevel="0" collapsed="false">
      <c r="B219" s="66"/>
      <c r="C219" s="58" t="s">
        <v>391</v>
      </c>
      <c r="D219" s="67" t="s">
        <v>390</v>
      </c>
      <c r="E219" s="67" t="s">
        <v>41</v>
      </c>
      <c r="F219" s="67" t="s">
        <v>16</v>
      </c>
      <c r="G219" s="67" t="s">
        <v>24</v>
      </c>
      <c r="H219" s="68" t="n">
        <v>86.4</v>
      </c>
      <c r="I219" s="68" t="n">
        <v>86.4</v>
      </c>
    </row>
    <row r="220" customFormat="false" ht="111.75" hidden="false" customHeight="true" outlineLevel="0" collapsed="false">
      <c r="B220" s="66"/>
      <c r="C220" s="58" t="s">
        <v>392</v>
      </c>
      <c r="D220" s="67" t="s">
        <v>393</v>
      </c>
      <c r="E220" s="67" t="s">
        <v>84</v>
      </c>
      <c r="F220" s="67" t="s">
        <v>16</v>
      </c>
      <c r="G220" s="67" t="s">
        <v>24</v>
      </c>
      <c r="H220" s="68" t="n">
        <v>2514.5</v>
      </c>
      <c r="I220" s="68" t="n">
        <v>2514.5</v>
      </c>
    </row>
    <row r="221" customFormat="false" ht="95.25" hidden="false" customHeight="true" outlineLevel="0" collapsed="false">
      <c r="B221" s="66"/>
      <c r="C221" s="58" t="s">
        <v>394</v>
      </c>
      <c r="D221" s="67" t="s">
        <v>393</v>
      </c>
      <c r="E221" s="67" t="s">
        <v>41</v>
      </c>
      <c r="F221" s="67" t="s">
        <v>16</v>
      </c>
      <c r="G221" s="67" t="s">
        <v>24</v>
      </c>
      <c r="H221" s="68" t="n">
        <v>316.5</v>
      </c>
      <c r="I221" s="68" t="n">
        <v>316.5</v>
      </c>
    </row>
    <row r="222" customFormat="false" ht="96.75" hidden="false" customHeight="true" outlineLevel="0" collapsed="false">
      <c r="B222" s="66" t="s">
        <v>395</v>
      </c>
      <c r="C222" s="83" t="s">
        <v>396</v>
      </c>
      <c r="D222" s="40" t="s">
        <v>397</v>
      </c>
      <c r="E222" s="40"/>
      <c r="F222" s="40"/>
      <c r="G222" s="40"/>
      <c r="H222" s="41" t="n">
        <f aca="false">SUM(H223+H224+H225)</f>
        <v>33807</v>
      </c>
      <c r="I222" s="41" t="n">
        <f aca="false">SUM(I223+I224+I225)</f>
        <v>33805.4</v>
      </c>
    </row>
    <row r="223" customFormat="false" ht="108" hidden="false" customHeight="true" outlineLevel="0" collapsed="false">
      <c r="B223" s="92"/>
      <c r="C223" s="72" t="s">
        <v>398</v>
      </c>
      <c r="D223" s="67" t="s">
        <v>399</v>
      </c>
      <c r="E223" s="67" t="s">
        <v>84</v>
      </c>
      <c r="F223" s="67" t="s">
        <v>16</v>
      </c>
      <c r="G223" s="67" t="s">
        <v>24</v>
      </c>
      <c r="H223" s="68" t="n">
        <v>15568</v>
      </c>
      <c r="I223" s="68" t="n">
        <v>15567.7</v>
      </c>
    </row>
    <row r="224" customFormat="false" ht="95.25" hidden="false" customHeight="true" outlineLevel="0" collapsed="false">
      <c r="B224" s="92"/>
      <c r="C224" s="58" t="s">
        <v>400</v>
      </c>
      <c r="D224" s="67" t="s">
        <v>399</v>
      </c>
      <c r="E224" s="67" t="s">
        <v>41</v>
      </c>
      <c r="F224" s="67" t="s">
        <v>16</v>
      </c>
      <c r="G224" s="67" t="s">
        <v>24</v>
      </c>
      <c r="H224" s="68" t="n">
        <v>18169</v>
      </c>
      <c r="I224" s="68" t="n">
        <v>18168.2</v>
      </c>
    </row>
    <row r="225" customFormat="false" ht="81" hidden="false" customHeight="true" outlineLevel="0" collapsed="false">
      <c r="B225" s="92"/>
      <c r="C225" s="90" t="s">
        <v>401</v>
      </c>
      <c r="D225" s="67" t="s">
        <v>399</v>
      </c>
      <c r="E225" s="67" t="s">
        <v>82</v>
      </c>
      <c r="F225" s="67" t="s">
        <v>16</v>
      </c>
      <c r="G225" s="67" t="s">
        <v>24</v>
      </c>
      <c r="H225" s="68" t="n">
        <v>70</v>
      </c>
      <c r="I225" s="68" t="n">
        <v>69.5</v>
      </c>
    </row>
    <row r="226" customFormat="false" ht="75" hidden="false" customHeight="true" outlineLevel="0" collapsed="false">
      <c r="B226" s="66" t="s">
        <v>402</v>
      </c>
      <c r="C226" s="93" t="s">
        <v>403</v>
      </c>
      <c r="D226" s="40" t="s">
        <v>404</v>
      </c>
      <c r="E226" s="40"/>
      <c r="F226" s="59"/>
      <c r="G226" s="40"/>
      <c r="H226" s="41" t="n">
        <f aca="false">SUM(H227+H231)</f>
        <v>11512.6</v>
      </c>
      <c r="I226" s="41" t="n">
        <f aca="false">SUM(I227+I231)</f>
        <v>10747.2</v>
      </c>
    </row>
    <row r="227" customFormat="false" ht="111" hidden="false" customHeight="true" outlineLevel="0" collapsed="false">
      <c r="B227" s="66" t="s">
        <v>405</v>
      </c>
      <c r="C227" s="93" t="s">
        <v>406</v>
      </c>
      <c r="D227" s="40" t="s">
        <v>407</v>
      </c>
      <c r="E227" s="40"/>
      <c r="F227" s="59"/>
      <c r="G227" s="40"/>
      <c r="H227" s="41" t="n">
        <f aca="false">SUM(H228+H229+H230)</f>
        <v>6082.6</v>
      </c>
      <c r="I227" s="41" t="n">
        <f aca="false">SUM(I228+I229+I230)</f>
        <v>5317.2</v>
      </c>
    </row>
    <row r="228" customFormat="false" ht="94.5" hidden="false" customHeight="true" outlineLevel="0" collapsed="false">
      <c r="B228" s="66"/>
      <c r="C228" s="46" t="s">
        <v>408</v>
      </c>
      <c r="D228" s="67" t="s">
        <v>409</v>
      </c>
      <c r="E228" s="67" t="s">
        <v>159</v>
      </c>
      <c r="F228" s="80" t="n">
        <v>10</v>
      </c>
      <c r="G228" s="67" t="s">
        <v>20</v>
      </c>
      <c r="H228" s="68" t="n">
        <v>2130.5</v>
      </c>
      <c r="I228" s="68" t="n">
        <v>2130.1</v>
      </c>
    </row>
    <row r="229" customFormat="false" ht="141.75" hidden="false" customHeight="true" outlineLevel="0" collapsed="false">
      <c r="B229" s="66"/>
      <c r="C229" s="42" t="s">
        <v>410</v>
      </c>
      <c r="D229" s="67" t="s">
        <v>411</v>
      </c>
      <c r="E229" s="67" t="s">
        <v>159</v>
      </c>
      <c r="F229" s="80" t="n">
        <v>10</v>
      </c>
      <c r="G229" s="67" t="s">
        <v>20</v>
      </c>
      <c r="H229" s="68" t="n">
        <v>2216</v>
      </c>
      <c r="I229" s="68" t="n">
        <v>1764.9</v>
      </c>
    </row>
    <row r="230" customFormat="false" ht="111.75" hidden="false" customHeight="true" outlineLevel="0" collapsed="false">
      <c r="B230" s="66"/>
      <c r="C230" s="42" t="s">
        <v>412</v>
      </c>
      <c r="D230" s="67" t="s">
        <v>413</v>
      </c>
      <c r="E230" s="67" t="s">
        <v>159</v>
      </c>
      <c r="F230" s="80" t="n">
        <v>10</v>
      </c>
      <c r="G230" s="67" t="s">
        <v>20</v>
      </c>
      <c r="H230" s="68" t="n">
        <v>1736.1</v>
      </c>
      <c r="I230" s="68" t="n">
        <v>1422.2</v>
      </c>
    </row>
    <row r="231" customFormat="false" ht="72.75" hidden="false" customHeight="true" outlineLevel="0" collapsed="false">
      <c r="B231" s="66" t="s">
        <v>414</v>
      </c>
      <c r="C231" s="25" t="s">
        <v>415</v>
      </c>
      <c r="D231" s="40" t="s">
        <v>416</v>
      </c>
      <c r="E231" s="40"/>
      <c r="F231" s="40"/>
      <c r="G231" s="40"/>
      <c r="H231" s="41" t="n">
        <f aca="false">SUM(H232)</f>
        <v>5430</v>
      </c>
      <c r="I231" s="41" t="n">
        <f aca="false">SUM(I232)</f>
        <v>5430</v>
      </c>
    </row>
    <row r="232" customFormat="false" ht="129.75" hidden="false" customHeight="true" outlineLevel="0" collapsed="false">
      <c r="B232" s="94"/>
      <c r="C232" s="58" t="s">
        <v>417</v>
      </c>
      <c r="D232" s="67" t="s">
        <v>418</v>
      </c>
      <c r="E232" s="67" t="s">
        <v>38</v>
      </c>
      <c r="F232" s="67" t="s">
        <v>47</v>
      </c>
      <c r="G232" s="67" t="s">
        <v>47</v>
      </c>
      <c r="H232" s="68" t="n">
        <v>5430</v>
      </c>
      <c r="I232" s="68" t="n">
        <v>5430</v>
      </c>
    </row>
    <row r="233" customFormat="false" ht="38.25" hidden="false" customHeight="true" outlineLevel="0" collapsed="false">
      <c r="B233" s="66" t="s">
        <v>419</v>
      </c>
      <c r="C233" s="83" t="s">
        <v>420</v>
      </c>
      <c r="D233" s="40" t="s">
        <v>421</v>
      </c>
      <c r="E233" s="67"/>
      <c r="F233" s="67"/>
      <c r="G233" s="67"/>
      <c r="H233" s="41" t="n">
        <f aca="false">SUM(H235)</f>
        <v>6454.4</v>
      </c>
      <c r="I233" s="41" t="n">
        <f aca="false">SUM(I235)</f>
        <v>6454.4</v>
      </c>
    </row>
    <row r="234" customFormat="false" ht="54.75" hidden="false" customHeight="true" outlineLevel="0" collapsed="false">
      <c r="B234" s="66" t="s">
        <v>422</v>
      </c>
      <c r="C234" s="83" t="s">
        <v>423</v>
      </c>
      <c r="D234" s="40" t="s">
        <v>424</v>
      </c>
      <c r="E234" s="40"/>
      <c r="F234" s="40"/>
      <c r="G234" s="40"/>
      <c r="H234" s="41" t="n">
        <f aca="false">SUM(H235)</f>
        <v>6454.4</v>
      </c>
      <c r="I234" s="41" t="n">
        <f aca="false">SUM(I235)</f>
        <v>6454.4</v>
      </c>
    </row>
    <row r="235" customFormat="false" ht="78.75" hidden="false" customHeight="true" outlineLevel="0" collapsed="false">
      <c r="B235" s="94"/>
      <c r="C235" s="58" t="s">
        <v>425</v>
      </c>
      <c r="D235" s="67" t="s">
        <v>426</v>
      </c>
      <c r="E235" s="67" t="s">
        <v>205</v>
      </c>
      <c r="F235" s="67" t="s">
        <v>22</v>
      </c>
      <c r="G235" s="67" t="s">
        <v>32</v>
      </c>
      <c r="H235" s="68" t="n">
        <v>6454.4</v>
      </c>
      <c r="I235" s="68" t="n">
        <v>6454.4</v>
      </c>
    </row>
    <row r="236" customFormat="false" ht="57.75" hidden="false" customHeight="true" outlineLevel="0" collapsed="false">
      <c r="B236" s="66" t="s">
        <v>427</v>
      </c>
      <c r="C236" s="83" t="s">
        <v>428</v>
      </c>
      <c r="D236" s="40" t="s">
        <v>199</v>
      </c>
      <c r="E236" s="67"/>
      <c r="F236" s="67"/>
      <c r="G236" s="67"/>
      <c r="H236" s="41" t="n">
        <f aca="false">SUM(H237+H239)</f>
        <v>141929.3</v>
      </c>
      <c r="I236" s="41" t="n">
        <f aca="false">SUM(I237+I239)</f>
        <v>141929.1</v>
      </c>
    </row>
    <row r="237" customFormat="false" ht="76.5" hidden="false" customHeight="true" outlineLevel="0" collapsed="false">
      <c r="B237" s="66" t="s">
        <v>429</v>
      </c>
      <c r="C237" s="83" t="s">
        <v>430</v>
      </c>
      <c r="D237" s="40" t="s">
        <v>431</v>
      </c>
      <c r="E237" s="40"/>
      <c r="F237" s="40"/>
      <c r="G237" s="40"/>
      <c r="H237" s="41" t="n">
        <f aca="false">SUM(H238)</f>
        <v>2848</v>
      </c>
      <c r="I237" s="41" t="n">
        <f aca="false">SUM(I238)</f>
        <v>2847.9</v>
      </c>
    </row>
    <row r="238" customFormat="false" ht="94.5" hidden="false" customHeight="true" outlineLevel="0" collapsed="false">
      <c r="B238" s="94"/>
      <c r="C238" s="58" t="s">
        <v>432</v>
      </c>
      <c r="D238" s="67" t="s">
        <v>433</v>
      </c>
      <c r="E238" s="67" t="s">
        <v>205</v>
      </c>
      <c r="F238" s="67" t="s">
        <v>22</v>
      </c>
      <c r="G238" s="67" t="s">
        <v>43</v>
      </c>
      <c r="H238" s="68" t="n">
        <v>2848</v>
      </c>
      <c r="I238" s="68" t="n">
        <v>2847.9</v>
      </c>
    </row>
    <row r="239" customFormat="false" ht="73.5" hidden="false" customHeight="true" outlineLevel="0" collapsed="false">
      <c r="B239" s="66" t="s">
        <v>434</v>
      </c>
      <c r="C239" s="83" t="s">
        <v>435</v>
      </c>
      <c r="D239" s="40" t="s">
        <v>202</v>
      </c>
      <c r="E239" s="40"/>
      <c r="F239" s="40"/>
      <c r="G239" s="40"/>
      <c r="H239" s="41" t="n">
        <f aca="false">SUM(H240)</f>
        <v>139081.3</v>
      </c>
      <c r="I239" s="41" t="n">
        <f aca="false">SUM(I240)</f>
        <v>139081.2</v>
      </c>
    </row>
    <row r="240" customFormat="false" ht="128.25" hidden="false" customHeight="true" outlineLevel="0" collapsed="false">
      <c r="B240" s="94"/>
      <c r="C240" s="58" t="s">
        <v>436</v>
      </c>
      <c r="D240" s="67" t="s">
        <v>437</v>
      </c>
      <c r="E240" s="67" t="s">
        <v>205</v>
      </c>
      <c r="F240" s="67" t="s">
        <v>47</v>
      </c>
      <c r="G240" s="67" t="s">
        <v>47</v>
      </c>
      <c r="H240" s="68" t="n">
        <v>139081.3</v>
      </c>
      <c r="I240" s="68" t="n">
        <v>139081.2</v>
      </c>
    </row>
    <row r="241" customFormat="false" ht="34.5" hidden="false" customHeight="true" outlineLevel="0" collapsed="false">
      <c r="B241" s="66" t="s">
        <v>438</v>
      </c>
      <c r="C241" s="83" t="s">
        <v>439</v>
      </c>
      <c r="D241" s="40" t="s">
        <v>440</v>
      </c>
      <c r="E241" s="67"/>
      <c r="F241" s="67"/>
      <c r="G241" s="67"/>
      <c r="H241" s="41" t="n">
        <f aca="false">SUM(H242)</f>
        <v>1616.9</v>
      </c>
      <c r="I241" s="41" t="n">
        <f aca="false">SUM(I242)</f>
        <v>1616.7</v>
      </c>
    </row>
    <row r="242" customFormat="false" ht="75" hidden="false" customHeight="true" outlineLevel="0" collapsed="false">
      <c r="B242" s="66" t="s">
        <v>441</v>
      </c>
      <c r="C242" s="83" t="s">
        <v>442</v>
      </c>
      <c r="D242" s="40" t="s">
        <v>443</v>
      </c>
      <c r="E242" s="67"/>
      <c r="F242" s="67"/>
      <c r="G242" s="67"/>
      <c r="H242" s="41" t="n">
        <f aca="false">SUM(H243:H244)</f>
        <v>1616.9</v>
      </c>
      <c r="I242" s="41" t="n">
        <f aca="false">SUM(I243:I244)</f>
        <v>1616.7</v>
      </c>
    </row>
    <row r="243" customFormat="false" ht="94.5" hidden="false" customHeight="true" outlineLevel="0" collapsed="false">
      <c r="B243" s="94"/>
      <c r="C243" s="58" t="s">
        <v>444</v>
      </c>
      <c r="D243" s="67" t="s">
        <v>445</v>
      </c>
      <c r="E243" s="67" t="s">
        <v>41</v>
      </c>
      <c r="F243" s="67" t="s">
        <v>47</v>
      </c>
      <c r="G243" s="67" t="s">
        <v>20</v>
      </c>
      <c r="H243" s="68" t="n">
        <v>374.7</v>
      </c>
      <c r="I243" s="68" t="n">
        <v>374.6</v>
      </c>
    </row>
    <row r="244" customFormat="false" ht="81" hidden="false" customHeight="true" outlineLevel="0" collapsed="false">
      <c r="B244" s="94"/>
      <c r="C244" s="58" t="s">
        <v>446</v>
      </c>
      <c r="D244" s="67" t="s">
        <v>447</v>
      </c>
      <c r="E244" s="67" t="s">
        <v>41</v>
      </c>
      <c r="F244" s="67" t="s">
        <v>47</v>
      </c>
      <c r="G244" s="67" t="s">
        <v>20</v>
      </c>
      <c r="H244" s="68" t="n">
        <v>1242.2</v>
      </c>
      <c r="I244" s="68" t="n">
        <v>1242.1</v>
      </c>
    </row>
    <row r="245" customFormat="false" ht="35.25" hidden="false" customHeight="true" outlineLevel="0" collapsed="false">
      <c r="B245" s="66" t="s">
        <v>448</v>
      </c>
      <c r="C245" s="83" t="s">
        <v>449</v>
      </c>
      <c r="D245" s="95" t="s">
        <v>450</v>
      </c>
      <c r="E245" s="67"/>
      <c r="F245" s="67"/>
      <c r="G245" s="67"/>
      <c r="H245" s="41" t="n">
        <f aca="false">SUM(H246)</f>
        <v>6410.5</v>
      </c>
      <c r="I245" s="41" t="n">
        <f aca="false">SUM(I246)</f>
        <v>6410.5</v>
      </c>
    </row>
    <row r="246" customFormat="false" ht="79.5" hidden="false" customHeight="true" outlineLevel="0" collapsed="false">
      <c r="B246" s="66"/>
      <c r="C246" s="58" t="s">
        <v>451</v>
      </c>
      <c r="D246" s="67" t="s">
        <v>452</v>
      </c>
      <c r="E246" s="67" t="s">
        <v>205</v>
      </c>
      <c r="F246" s="67" t="s">
        <v>47</v>
      </c>
      <c r="G246" s="67" t="s">
        <v>20</v>
      </c>
      <c r="H246" s="68" t="n">
        <v>6410.5</v>
      </c>
      <c r="I246" s="68" t="n">
        <v>6410.5</v>
      </c>
    </row>
    <row r="247" customFormat="false" ht="39" hidden="false" customHeight="true" outlineLevel="0" collapsed="false">
      <c r="B247" s="66" t="s">
        <v>453</v>
      </c>
      <c r="C247" s="83" t="s">
        <v>454</v>
      </c>
      <c r="D247" s="95" t="s">
        <v>266</v>
      </c>
      <c r="E247" s="67"/>
      <c r="F247" s="67"/>
      <c r="G247" s="67"/>
      <c r="H247" s="41" t="n">
        <f aca="false">SUM(H248:H250)</f>
        <v>505.5</v>
      </c>
      <c r="I247" s="41" t="n">
        <f aca="false">SUM(I248:I250)</f>
        <v>505.5</v>
      </c>
    </row>
    <row r="248" customFormat="false" ht="80.25" hidden="false" customHeight="true" outlineLevel="0" collapsed="false">
      <c r="B248" s="66"/>
      <c r="C248" s="96" t="s">
        <v>455</v>
      </c>
      <c r="D248" s="78" t="s">
        <v>456</v>
      </c>
      <c r="E248" s="78" t="s">
        <v>205</v>
      </c>
      <c r="F248" s="78" t="s">
        <v>30</v>
      </c>
      <c r="G248" s="78" t="s">
        <v>16</v>
      </c>
      <c r="H248" s="79" t="n">
        <v>155.5</v>
      </c>
      <c r="I248" s="79" t="n">
        <v>155.5</v>
      </c>
    </row>
    <row r="249" customFormat="false" ht="78.75" hidden="false" customHeight="true" outlineLevel="0" collapsed="false">
      <c r="B249" s="66"/>
      <c r="C249" s="42" t="s">
        <v>457</v>
      </c>
      <c r="D249" s="67" t="s">
        <v>458</v>
      </c>
      <c r="E249" s="67" t="s">
        <v>205</v>
      </c>
      <c r="F249" s="67" t="s">
        <v>30</v>
      </c>
      <c r="G249" s="67" t="s">
        <v>16</v>
      </c>
      <c r="H249" s="68" t="n">
        <v>300</v>
      </c>
      <c r="I249" s="68" t="n">
        <v>300</v>
      </c>
    </row>
    <row r="250" customFormat="false" ht="94.5" hidden="false" customHeight="true" outlineLevel="0" collapsed="false">
      <c r="B250" s="66"/>
      <c r="C250" s="42" t="s">
        <v>459</v>
      </c>
      <c r="D250" s="67" t="s">
        <v>460</v>
      </c>
      <c r="E250" s="67" t="s">
        <v>205</v>
      </c>
      <c r="F250" s="67" t="s">
        <v>30</v>
      </c>
      <c r="G250" s="67" t="s">
        <v>16</v>
      </c>
      <c r="H250" s="68" t="n">
        <v>50</v>
      </c>
      <c r="I250" s="68" t="n">
        <v>50</v>
      </c>
    </row>
    <row r="251" customFormat="false" ht="23.25" hidden="false" customHeight="true" outlineLevel="0" collapsed="false">
      <c r="B251" s="66" t="s">
        <v>461</v>
      </c>
      <c r="C251" s="83" t="s">
        <v>462</v>
      </c>
      <c r="D251" s="95" t="s">
        <v>463</v>
      </c>
      <c r="E251" s="67"/>
      <c r="F251" s="80"/>
      <c r="G251" s="67"/>
      <c r="H251" s="41" t="n">
        <f aca="false">SUM(H252:H255)</f>
        <v>1475.1</v>
      </c>
      <c r="I251" s="41" t="n">
        <f aca="false">SUM(I252:I255)</f>
        <v>1475.1</v>
      </c>
    </row>
    <row r="252" customFormat="false" ht="46.5" hidden="false" customHeight="true" outlineLevel="0" collapsed="false">
      <c r="B252" s="66"/>
      <c r="C252" s="46" t="s">
        <v>464</v>
      </c>
      <c r="D252" s="86" t="s">
        <v>465</v>
      </c>
      <c r="E252" s="86" t="s">
        <v>205</v>
      </c>
      <c r="F252" s="87" t="s">
        <v>348</v>
      </c>
      <c r="G252" s="86" t="s">
        <v>20</v>
      </c>
      <c r="H252" s="85" t="n">
        <v>1160</v>
      </c>
      <c r="I252" s="85" t="n">
        <v>1160</v>
      </c>
    </row>
    <row r="253" customFormat="false" ht="46.5" hidden="false" customHeight="true" outlineLevel="0" collapsed="false">
      <c r="B253" s="66"/>
      <c r="C253" s="46" t="s">
        <v>466</v>
      </c>
      <c r="D253" s="86" t="s">
        <v>467</v>
      </c>
      <c r="E253" s="86" t="s">
        <v>205</v>
      </c>
      <c r="F253" s="87" t="s">
        <v>348</v>
      </c>
      <c r="G253" s="86" t="s">
        <v>20</v>
      </c>
      <c r="H253" s="85" t="n">
        <v>200.1</v>
      </c>
      <c r="I253" s="85" t="n">
        <v>200.1</v>
      </c>
    </row>
    <row r="254" customFormat="false" ht="31.5" hidden="false" customHeight="true" outlineLevel="0" collapsed="false">
      <c r="B254" s="66"/>
      <c r="C254" s="46" t="s">
        <v>468</v>
      </c>
      <c r="D254" s="86" t="s">
        <v>467</v>
      </c>
      <c r="E254" s="86" t="s">
        <v>205</v>
      </c>
      <c r="F254" s="87" t="s">
        <v>348</v>
      </c>
      <c r="G254" s="86" t="s">
        <v>20</v>
      </c>
      <c r="H254" s="85" t="n">
        <v>100</v>
      </c>
      <c r="I254" s="85" t="n">
        <v>100</v>
      </c>
    </row>
    <row r="255" customFormat="false" ht="63" hidden="false" customHeight="true" outlineLevel="0" collapsed="false">
      <c r="B255" s="66"/>
      <c r="C255" s="58" t="s">
        <v>469</v>
      </c>
      <c r="D255" s="67" t="s">
        <v>470</v>
      </c>
      <c r="E255" s="67" t="s">
        <v>41</v>
      </c>
      <c r="F255" s="67" t="s">
        <v>18</v>
      </c>
      <c r="G255" s="67" t="s">
        <v>22</v>
      </c>
      <c r="H255" s="68" t="n">
        <v>15</v>
      </c>
      <c r="I255" s="68" t="n">
        <v>15</v>
      </c>
    </row>
    <row r="256" customFormat="false" ht="94.5" hidden="false" customHeight="true" outlineLevel="0" collapsed="false">
      <c r="B256" s="66" t="s">
        <v>471</v>
      </c>
      <c r="C256" s="58" t="s">
        <v>472</v>
      </c>
      <c r="D256" s="40" t="s">
        <v>473</v>
      </c>
      <c r="E256" s="40" t="s">
        <v>41</v>
      </c>
      <c r="F256" s="59" t="s">
        <v>54</v>
      </c>
      <c r="G256" s="40" t="s">
        <v>18</v>
      </c>
      <c r="H256" s="41" t="n">
        <v>2515.6</v>
      </c>
      <c r="I256" s="41" t="n">
        <v>2515.6</v>
      </c>
    </row>
    <row r="257" customFormat="false" ht="93" hidden="false" customHeight="true" outlineLevel="0" collapsed="false">
      <c r="B257" s="66" t="s">
        <v>474</v>
      </c>
      <c r="C257" s="58" t="s">
        <v>475</v>
      </c>
      <c r="D257" s="40" t="s">
        <v>476</v>
      </c>
      <c r="E257" s="40" t="s">
        <v>41</v>
      </c>
      <c r="F257" s="59" t="s">
        <v>54</v>
      </c>
      <c r="G257" s="40" t="s">
        <v>18</v>
      </c>
      <c r="H257" s="41" t="n">
        <v>5870</v>
      </c>
      <c r="I257" s="41" t="n">
        <v>5870</v>
      </c>
    </row>
    <row r="258" customFormat="false" ht="1.5" hidden="true" customHeight="true" outlineLevel="0" collapsed="false">
      <c r="B258" s="66" t="s">
        <v>477</v>
      </c>
      <c r="C258" s="83" t="s">
        <v>478</v>
      </c>
      <c r="D258" s="67"/>
      <c r="E258" s="67"/>
      <c r="F258" s="67"/>
      <c r="G258" s="67"/>
      <c r="H258" s="41" t="n">
        <f aca="false">SUM(H259:H262)</f>
        <v>0</v>
      </c>
    </row>
    <row r="259" customFormat="false" ht="31.5" hidden="true" customHeight="true" outlineLevel="0" collapsed="false">
      <c r="B259" s="66" t="s">
        <v>479</v>
      </c>
      <c r="C259" s="90" t="s">
        <v>480</v>
      </c>
      <c r="D259" s="67" t="s">
        <v>481</v>
      </c>
      <c r="E259" s="67" t="s">
        <v>41</v>
      </c>
      <c r="F259" s="67" t="s">
        <v>16</v>
      </c>
      <c r="G259" s="67" t="s">
        <v>47</v>
      </c>
      <c r="H259" s="68" t="n">
        <v>0</v>
      </c>
    </row>
    <row r="260" customFormat="false" ht="24.75" hidden="true" customHeight="true" outlineLevel="0" collapsed="false">
      <c r="B260" s="38"/>
      <c r="C260" s="90"/>
      <c r="D260" s="67"/>
      <c r="E260" s="67"/>
      <c r="F260" s="67"/>
      <c r="G260" s="67"/>
      <c r="H260" s="68"/>
    </row>
    <row r="261" customFormat="false" ht="27.75" hidden="true" customHeight="true" outlineLevel="0" collapsed="false">
      <c r="B261" s="38"/>
      <c r="C261" s="46" t="s">
        <v>482</v>
      </c>
      <c r="D261" s="67"/>
      <c r="E261" s="67"/>
      <c r="F261" s="67" t="s">
        <v>16</v>
      </c>
      <c r="G261" s="67" t="s">
        <v>54</v>
      </c>
      <c r="H261" s="68" t="n">
        <v>0</v>
      </c>
    </row>
    <row r="262" customFormat="false" ht="32.25" hidden="true" customHeight="true" outlineLevel="0" collapsed="false">
      <c r="B262" s="66" t="s">
        <v>483</v>
      </c>
      <c r="C262" s="90" t="s">
        <v>484</v>
      </c>
      <c r="D262" s="67" t="s">
        <v>485</v>
      </c>
      <c r="E262" s="67" t="s">
        <v>41</v>
      </c>
      <c r="F262" s="67" t="s">
        <v>16</v>
      </c>
      <c r="G262" s="67" t="s">
        <v>54</v>
      </c>
      <c r="H262" s="68" t="n">
        <v>0</v>
      </c>
    </row>
    <row r="263" customFormat="false" ht="14.25" hidden="false" customHeight="false" outlineLevel="0" collapsed="false">
      <c r="C263" s="97"/>
      <c r="D263" s="97"/>
      <c r="E263" s="97"/>
      <c r="F263" s="97"/>
      <c r="G263" s="97"/>
      <c r="H263" s="98"/>
    </row>
    <row r="264" customFormat="false" ht="14.25" hidden="false" customHeight="false" outlineLevel="0" collapsed="false">
      <c r="C264" s="97"/>
      <c r="D264" s="97"/>
      <c r="E264" s="97"/>
      <c r="F264" s="99"/>
      <c r="G264" s="97"/>
      <c r="H264" s="100"/>
    </row>
    <row r="265" customFormat="false" ht="14.25" hidden="false" customHeight="false" outlineLevel="0" collapsed="false">
      <c r="C265" s="97"/>
      <c r="D265" s="97"/>
      <c r="E265" s="97"/>
      <c r="F265" s="99"/>
      <c r="G265" s="97"/>
      <c r="H265" s="100"/>
    </row>
    <row r="266" customFormat="false" ht="14.25" hidden="false" customHeight="false" outlineLevel="0" collapsed="false">
      <c r="C266" s="97"/>
      <c r="D266" s="97"/>
      <c r="E266" s="97"/>
      <c r="F266" s="99"/>
      <c r="G266" s="97"/>
      <c r="H266" s="100"/>
    </row>
    <row r="267" customFormat="false" ht="14.25" hidden="false" customHeight="false" outlineLevel="0" collapsed="false">
      <c r="C267" s="97"/>
      <c r="D267" s="97"/>
      <c r="E267" s="97"/>
      <c r="F267" s="99"/>
      <c r="G267" s="97"/>
      <c r="H267" s="100"/>
    </row>
    <row r="268" customFormat="false" ht="14.25" hidden="false" customHeight="false" outlineLevel="0" collapsed="false">
      <c r="C268" s="97"/>
      <c r="D268" s="97"/>
      <c r="E268" s="97"/>
      <c r="F268" s="99"/>
      <c r="G268" s="97"/>
      <c r="H268" s="100"/>
    </row>
    <row r="269" customFormat="false" ht="14.25" hidden="false" customHeight="false" outlineLevel="0" collapsed="false">
      <c r="C269" s="97"/>
      <c r="D269" s="97"/>
      <c r="E269" s="97"/>
      <c r="F269" s="99"/>
      <c r="G269" s="97"/>
      <c r="H269" s="100"/>
    </row>
    <row r="270" customFormat="false" ht="14.25" hidden="false" customHeight="false" outlineLevel="0" collapsed="false">
      <c r="C270" s="97"/>
      <c r="D270" s="97"/>
      <c r="E270" s="97"/>
      <c r="F270" s="99"/>
      <c r="G270" s="97"/>
      <c r="H270" s="100"/>
    </row>
    <row r="271" customFormat="false" ht="14.25" hidden="false" customHeight="false" outlineLevel="0" collapsed="false">
      <c r="C271" s="97"/>
      <c r="D271" s="97"/>
      <c r="E271" s="97"/>
      <c r="F271" s="99"/>
      <c r="G271" s="97"/>
      <c r="H271" s="100"/>
    </row>
    <row r="272" customFormat="false" ht="14.25" hidden="false" customHeight="false" outlineLevel="0" collapsed="false">
      <c r="C272" s="97"/>
      <c r="D272" s="97"/>
      <c r="E272" s="97"/>
      <c r="F272" s="99"/>
      <c r="G272" s="97"/>
      <c r="H272" s="100"/>
    </row>
    <row r="273" customFormat="false" ht="14.25" hidden="false" customHeight="false" outlineLevel="0" collapsed="false">
      <c r="C273" s="97"/>
      <c r="D273" s="97"/>
      <c r="E273" s="97"/>
      <c r="F273" s="99"/>
      <c r="G273" s="97"/>
      <c r="H273" s="100"/>
    </row>
    <row r="274" customFormat="false" ht="14.25" hidden="false" customHeight="false" outlineLevel="0" collapsed="false">
      <c r="F274" s="101"/>
      <c r="H274" s="102"/>
    </row>
    <row r="275" customFormat="false" ht="14.25" hidden="false" customHeight="false" outlineLevel="0" collapsed="false">
      <c r="F275" s="101"/>
    </row>
    <row r="276" customFormat="false" ht="14.25" hidden="false" customHeight="false" outlineLevel="0" collapsed="false">
      <c r="F276" s="101"/>
      <c r="H276" s="102"/>
    </row>
    <row r="277" customFormat="false" ht="14.25" hidden="false" customHeight="false" outlineLevel="0" collapsed="false">
      <c r="F277" s="101"/>
      <c r="H277" s="102"/>
    </row>
  </sheetData>
  <mergeCells count="12">
    <mergeCell ref="C1:H1"/>
    <mergeCell ref="D2:I2"/>
    <mergeCell ref="B3:I5"/>
    <mergeCell ref="B6:B10"/>
    <mergeCell ref="C6:C10"/>
    <mergeCell ref="D6:E6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false" verticalCentered="false"/>
  <pageMargins left="0.15" right="0.2" top="0.140277777777778" bottom="0.1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1:54:27Z</dcterms:created>
  <dc:creator>plan1</dc:creator>
  <dc:description/>
  <dc:language>en-US</dc:language>
  <cp:lastModifiedBy>Соколова</cp:lastModifiedBy>
  <cp:lastPrinted>2015-02-18T13:50:47Z</cp:lastPrinted>
  <dcterms:modified xsi:type="dcterms:W3CDTF">2015-03-02T06:57:46Z</dcterms:modified>
  <cp:revision>0</cp:revision>
  <dc:subject/>
  <dc:title/>
</cp:coreProperties>
</file>