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___________________________2019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D31" activeCellId="0" sqref="D31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160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069</v>
      </c>
      <c r="E7" s="15" t="n">
        <f aca="false">SUM(E8)</f>
        <v>4782.5</v>
      </c>
      <c r="F7" s="15" t="n">
        <f aca="false">SUM(F8)</f>
        <v>4782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5069</v>
      </c>
      <c r="E8" s="21" t="n">
        <f aca="false">SUM(E9+E12+E15+E18)</f>
        <v>4782.5</v>
      </c>
      <c r="F8" s="21" t="n">
        <f aca="false">SUM(F9+F12+F15+F18)</f>
        <v>4782.5</v>
      </c>
      <c r="G8" s="22"/>
    </row>
    <row r="9" s="29" customFormat="true" ht="22.2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900</v>
      </c>
      <c r="E12" s="27" t="n">
        <f aca="false">SUM(E13)</f>
        <v>1900</v>
      </c>
      <c r="F12" s="27" t="n">
        <f aca="false">SUM(F13)</f>
        <v>190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900</v>
      </c>
      <c r="E13" s="32" t="n">
        <f aca="false">SUM(E14)</f>
        <v>1900</v>
      </c>
      <c r="F13" s="32" t="n">
        <f aca="false">SUM(F14)</f>
        <v>190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900</v>
      </c>
      <c r="E14" s="37" t="n">
        <v>1900</v>
      </c>
      <c r="F14" s="37" t="n">
        <v>190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308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308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308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361</v>
      </c>
      <c r="E18" s="27" t="n">
        <f aca="false">SUM(E19)</f>
        <v>361</v>
      </c>
      <c r="F18" s="27" t="n">
        <f aca="false">SUM(F19)</f>
        <v>361</v>
      </c>
      <c r="G18" s="28"/>
    </row>
    <row r="19" customFormat="false" ht="17.4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361</v>
      </c>
      <c r="E19" s="32" t="n">
        <f aca="false">SUM(E20)</f>
        <v>361</v>
      </c>
      <c r="F19" s="32" t="n">
        <f aca="false">SUM(F20)</f>
        <v>361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361</v>
      </c>
      <c r="E20" s="37" t="n">
        <v>361</v>
      </c>
      <c r="F20" s="37" t="n">
        <v>361</v>
      </c>
      <c r="G20" s="33"/>
    </row>
    <row r="21" s="17" customFormat="true" ht="69.6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57629.2</v>
      </c>
      <c r="E21" s="15" t="n">
        <f aca="false">SUM(E22)</f>
        <v>26171.4</v>
      </c>
      <c r="F21" s="15" t="n">
        <f aca="false">SUM(F22)</f>
        <v>2482</v>
      </c>
      <c r="G21" s="41"/>
    </row>
    <row r="22" s="23" customFormat="true" ht="39.6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57629.2</v>
      </c>
      <c r="E22" s="21" t="n">
        <f aca="false">SUM(E23)</f>
        <v>26171.4</v>
      </c>
      <c r="F22" s="21" t="n">
        <f aca="false">SUM(F23)</f>
        <v>2482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57629.2</v>
      </c>
      <c r="E23" s="47" t="n">
        <f aca="false">SUM(E24)</f>
        <v>26171.4</v>
      </c>
      <c r="F23" s="47" t="n">
        <f aca="false">SUM(F24)</f>
        <v>2482</v>
      </c>
      <c r="G23" s="28"/>
    </row>
    <row r="24" customFormat="false" ht="38.4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57629.2</v>
      </c>
      <c r="E24" s="32" t="n">
        <f aca="false">SUM(E25:E25)</f>
        <v>26171.4</v>
      </c>
      <c r="F24" s="32" t="n">
        <f aca="false">SUM(F25:F25)</f>
        <v>2482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57629.2</v>
      </c>
      <c r="E25" s="37" t="n">
        <v>26171.4</v>
      </c>
      <c r="F25" s="37" t="n">
        <v>2482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1029.2</v>
      </c>
      <c r="E26" s="15" t="n">
        <f aca="false">SUM(E27)</f>
        <v>10706.2</v>
      </c>
      <c r="F26" s="15" t="n">
        <f aca="false">SUM(F27)</f>
        <v>11147.5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1029.2</v>
      </c>
      <c r="E27" s="21" t="n">
        <f aca="false">SUM(E28)</f>
        <v>10706.2</v>
      </c>
      <c r="F27" s="21" t="n">
        <f aca="false">SUM(F28)</f>
        <v>11147.5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1029.2</v>
      </c>
      <c r="E28" s="47" t="n">
        <f aca="false">SUM(E29)</f>
        <v>10706.2</v>
      </c>
      <c r="F28" s="47" t="n">
        <f aca="false">SUM(F29)</f>
        <v>11147.5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1029.2</v>
      </c>
      <c r="E29" s="32" t="n">
        <f aca="false">SUM(E30:E30)</f>
        <v>10706.2</v>
      </c>
      <c r="F29" s="32" t="n">
        <f aca="false">SUM(F30:F30)</f>
        <v>11147.5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1029.2</v>
      </c>
      <c r="E30" s="37" t="n">
        <v>10706.2</v>
      </c>
      <c r="F30" s="37" t="n">
        <v>11147.5</v>
      </c>
      <c r="G30" s="33"/>
    </row>
    <row r="31" s="17" customFormat="true" ht="18" hidden="false" customHeight="false" outlineLevel="0" collapsed="false">
      <c r="A31" s="12" t="s">
        <v>47</v>
      </c>
      <c r="B31" s="40"/>
      <c r="C31" s="40"/>
      <c r="D31" s="15" t="n">
        <f aca="false">SUM(D7+D21+D26)</f>
        <v>73727.4</v>
      </c>
      <c r="E31" s="15" t="n">
        <f aca="false">SUM(E7+E21+E26)</f>
        <v>41660.1</v>
      </c>
      <c r="F31" s="15" t="n">
        <f aca="false">SUM(F7+F21+F26)</f>
        <v>18412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Лескина Юлия Александровна</cp:lastModifiedBy>
  <cp:lastPrinted>2019-12-26T13:42:06Z</cp:lastPrinted>
  <dcterms:modified xsi:type="dcterms:W3CDTF">2019-12-26T13:43:37Z</dcterms:modified>
  <cp:revision>0</cp:revision>
  <dc:subject/>
  <dc:title/>
</cp:coreProperties>
</file>