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7</definedName>
    <definedName function="false" hidden="false" localSheetId="0" name="_xlnm.Print_Titles" vbProcedure="false">Лист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91">
  <si>
    <r>
      <rPr>
        <i val="true"/>
        <sz val="14"/>
        <color rgb="FF000000"/>
        <rFont val="Times New Roman"/>
        <family val="1"/>
        <charset val="204"/>
      </rPr>
      <t xml:space="preserve">Приложение № 2
к решению  Совета народных депутатов Лискинского муниципального района Воронежской области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25 февраля_ 2016г. № _38_ </t>
    </r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з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Исполнено на 01.01.2016г (тыс.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4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                                                                </t>
  </si>
  <si>
    <t xml:space="preserve">02 0 0000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учащихся общеобразовательных учреждений молочной продукцией
на обеспечение учащихся общеобразовательных учреждений молочной продукцией ( за счет областной субсидии)</t>
    </r>
    <r>
      <rPr>
        <sz val="12"/>
        <rFont val="Times New Roman"/>
        <family val="1"/>
        <charset val="204"/>
      </rPr>
      <t xml:space="preserve">в рамках подпрограммы "Развитие общего обра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4</t>
  </si>
  <si>
    <t xml:space="preserve">Подпрограмма "Организация отдыха и оздоровление детей в Лискинском муниципальном районе"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межбюджетные ассигнования)                                                                                                                            </t>
    </r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5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rFont val="Times New Roman"/>
        <family val="1"/>
        <charset val="204"/>
      </rPr>
      <t xml:space="preserve">Субсидии на поддержку муниципальных программ развития малого и среднего предпринимательства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786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7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Иные межбюджетные транферты на поощрение по итогам ежегодного экономичекого соревнования  (Предоставление субсидий бюджетным, автономным учреждениям и иным некоммерческим организациям)  </t>
  </si>
  <si>
    <t xml:space="preserve">08 1 7155</t>
  </si>
  <si>
    <t xml:space="preserve">7.2</t>
  </si>
  <si>
    <t xml:space="preserve">Подпрограмма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5018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8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8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 (строительство МКОУ Дивногорская СОШ) </t>
  </si>
  <si>
    <t xml:space="preserve">8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10 2 8865</t>
  </si>
  <si>
    <t xml:space="preserve">8.3</t>
  </si>
  <si>
    <t xml:space="preserve">Подпрограмма "Реконструкция и капитальный ремонт автомобильных дорог общего пользования" муниципальной программы Лискинского муниципального района Воронежской области "Развитие транспортной системы"</t>
  </si>
  <si>
    <t xml:space="preserve">10 3 8810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пмлексов</t>
    </r>
    <r>
      <rPr>
        <b val="true"/>
        <sz val="12"/>
        <color rgb="FF000000"/>
        <rFont val="Times New Roman"/>
        <family val="1"/>
        <charset val="204"/>
      </rPr>
      <t xml:space="preserve"> (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"Реконструкция и капитальный ремонт автомобильных дорог общего пользования" муниципальной программы Лискинского муниципального района Воронежской области "Развитие транспортной системы"</t>
    </r>
  </si>
  <si>
    <t xml:space="preserve">9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9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(за счет федеральной субсидии)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t xml:space="preserve">9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9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9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</t>
  </si>
  <si>
    <t xml:space="preserve">Муниципальная программа Лискинского муниципального района Воронежской области "Энергоэффективность и развитие энергетики"</t>
  </si>
  <si>
    <t xml:space="preserve">12 0 0000</t>
  </si>
  <si>
    <t xml:space="preserve">10.1</t>
  </si>
  <si>
    <t xml:space="preserve">Подпрограмма «Энергоэффективность и развитие энергетики»</t>
  </si>
  <si>
    <t xml:space="preserve">1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</t>
  </si>
  <si>
    <t xml:space="preserve">1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ых средств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за счет област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8854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Государственная программа Воронежской области "Укрепление единства российской нации и этнокультурное развитие народов России (2014 - 2020 годы)"
</t>
  </si>
  <si>
    <t xml:space="preserve">16.1</t>
  </si>
  <si>
    <t xml:space="preserve"> Подпрограмма "Укрепление гражданского единства и гармонизация межнациональных отношений" 
</t>
  </si>
  <si>
    <t xml:space="preserve">02 б 0000</t>
  </si>
  <si>
    <r>
      <rPr>
        <b val="true"/>
        <sz val="12"/>
        <color rgb="FF000000"/>
        <rFont val="Times New Roman"/>
        <family val="1"/>
        <charset val="204"/>
      </rPr>
      <t xml:space="preserve">Реализация мероприятий федеральной целевой программы "Укрепление единства российской нации и этнокультурное развитие народов России (2014 - 2020 годы)" (за счет федераль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ммы "Укрепление гражданского единства и гармонизация межнациональных отношений" государственной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
</t>
    </r>
  </si>
  <si>
    <t xml:space="preserve">02 б 5236</t>
  </si>
  <si>
    <t xml:space="preserve">17.</t>
  </si>
  <si>
    <t xml:space="preserve">Государственная программа Воронежской области "Доступная среда"
</t>
  </si>
  <si>
    <t xml:space="preserve">17.1</t>
  </si>
  <si>
    <t xml:space="preserve"> Подпрограмма "Обеспечение доступности приоритетных объектов и услуг в приоритетных сферах жизнедеятельности инвалидов и других маломобильных групп населения" 
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Субсидии из областного бюджета на проведение мероприятий по созданию безбарьерной среды в культурно-зрелищных, библиотечных и музейных учреждениях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 , работ и услуг для муниципальных)</t>
    </r>
  </si>
  <si>
    <t xml:space="preserve">04 1 7871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 </t>
    </r>
    <r>
      <rPr>
        <b val="true"/>
        <sz val="12"/>
        <rFont val="Times New Roman"/>
        <family val="1"/>
        <charset val="204"/>
      </rPr>
      <t xml:space="preserve">(Софинансирование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871</t>
  </si>
  <si>
    <t xml:space="preserve">18.</t>
  </si>
  <si>
    <t xml:space="preserve"> Государственная программа Воронежской области "Обеспечение доступным и комфортным жильем и коммунальными услугами населения Воронежской области"
</t>
  </si>
  <si>
    <t xml:space="preserve">18.1</t>
  </si>
  <si>
    <t xml:space="preserve">Подпрограмма "Создание условий для обеспечения доступным и комфортным жильем населения Воронежской области"</t>
  </si>
  <si>
    <t xml:space="preserve">05 2 0000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t xml:space="preserve">19.</t>
  </si>
  <si>
    <t xml:space="preserve">Государственная программа Воронежской области "Развитие культуры и туризма"
</t>
  </si>
  <si>
    <t xml:space="preserve">19.1</t>
  </si>
  <si>
    <t xml:space="preserve"> Подпрограмма "Искусство и наследие" 
</t>
  </si>
  <si>
    <r>
      <rPr>
        <b val="true"/>
        <sz val="12"/>
        <rFont val="Times New Roman"/>
        <family val="1"/>
        <charset val="204"/>
      </rPr>
      <t xml:space="preserve">Расход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  </r>
    <r>
      <rPr>
        <sz val="12"/>
        <rFont val="Times New Roman"/>
        <family val="1"/>
        <charset val="204"/>
      </rPr>
      <t xml:space="preserve"> 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6</t>
  </si>
  <si>
    <r>
      <rPr>
        <b val="true"/>
        <sz val="12"/>
        <rFont val="Times New Roman"/>
        <family val="1"/>
        <charset val="204"/>
      </rPr>
      <t xml:space="preserve"> Расходы на осуществление государственной поддержки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(за счет федеральных средств)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7</t>
  </si>
  <si>
    <r>
      <rPr>
        <b val="true"/>
        <sz val="12"/>
        <rFont val="Times New Roman"/>
        <family val="1"/>
        <charset val="204"/>
      </rPr>
      <t xml:space="preserve">Расходы на осуществление государственной поддержки лучших работников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8</t>
  </si>
  <si>
    <t xml:space="preserve">20.</t>
  </si>
  <si>
    <t xml:space="preserve">Государственная программ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25 0 0000</t>
  </si>
  <si>
    <t xml:space="preserve">20.1</t>
  </si>
  <si>
    <t xml:space="preserve"> Подпрограмма "Обеспечение эпизодического и ветеринарно - санитарного благополучия на территории Воронежской области</t>
  </si>
  <si>
    <t xml:space="preserve">25 9 0000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21.</t>
  </si>
  <si>
    <t xml:space="preserve">Государственная программа Воронежской области "Энергоэффективность и развитие энергетики"</t>
  </si>
  <si>
    <t xml:space="preserve">30 0 0000</t>
  </si>
  <si>
    <t xml:space="preserve">21.1</t>
  </si>
  <si>
    <t xml:space="preserve">Подпрограмма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</t>
  </si>
  <si>
    <t xml:space="preserve">30 1 0000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Межбюджетные трансферты) </t>
    </r>
    <r>
      <rPr>
        <sz val="12"/>
        <rFont val="Times New Roman"/>
        <family val="1"/>
        <charset val="204"/>
      </rPr>
      <t xml:space="preserve"> </t>
    </r>
  </si>
  <si>
    <t xml:space="preserve">30 1 7867</t>
  </si>
  <si>
    <t xml:space="preserve">22.</t>
  </si>
  <si>
    <t xml:space="preserve"> Государственная программа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</si>
  <si>
    <t xml:space="preserve">39 0 0000</t>
  </si>
  <si>
    <t xml:space="preserve">22.1</t>
  </si>
  <si>
    <t xml:space="preserve">Подпрограмма "Управление государственными финансами" </t>
  </si>
  <si>
    <t xml:space="preserve">39 1 0000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t xml:space="preserve">14 </t>
  </si>
  <si>
    <t xml:space="preserve">23.</t>
  </si>
  <si>
    <t xml:space="preserve">Непрограммные расходы:</t>
  </si>
  <si>
    <t xml:space="preserve">23.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0"/>
      <color rgb="FF3366FF"/>
      <name val="Arial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H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6.28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8" min="8" style="2" width="21.28"/>
    <col collapsed="false" customWidth="true" hidden="false" outlineLevel="0" max="242" min="9" style="0" width="9.28"/>
  </cols>
  <sheetData>
    <row r="1" customFormat="false" ht="11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4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0.75" hidden="true" customHeight="true" outlineLevel="0" collapsed="false">
      <c r="A4" s="7"/>
      <c r="B4" s="8" t="s">
        <v>2</v>
      </c>
      <c r="C4" s="9" t="s">
        <v>3</v>
      </c>
      <c r="D4" s="10"/>
      <c r="E4" s="10"/>
      <c r="F4" s="10"/>
      <c r="G4" s="10"/>
      <c r="H4" s="11" t="s">
        <v>4</v>
      </c>
    </row>
    <row r="5" customFormat="false" ht="54.75" hidden="false" customHeight="true" outlineLevel="0" collapsed="false">
      <c r="A5" s="12"/>
      <c r="B5" s="8"/>
      <c r="C5" s="9"/>
      <c r="D5" s="13" t="s">
        <v>5</v>
      </c>
      <c r="E5" s="13" t="s">
        <v>6</v>
      </c>
      <c r="F5" s="13" t="s">
        <v>7</v>
      </c>
      <c r="G5" s="13" t="s">
        <v>8</v>
      </c>
      <c r="H5" s="14" t="s">
        <v>9</v>
      </c>
    </row>
    <row r="6" customFormat="false" ht="5.25" hidden="true" customHeight="true" outlineLevel="0" collapsed="false">
      <c r="A6" s="12"/>
      <c r="B6" s="8"/>
      <c r="C6" s="9"/>
      <c r="D6" s="13"/>
      <c r="E6" s="13"/>
      <c r="F6" s="13"/>
      <c r="G6" s="13"/>
      <c r="H6" s="14"/>
    </row>
    <row r="7" s="16" customFormat="true" ht="9" hidden="true" customHeight="true" outlineLevel="0" collapsed="false">
      <c r="A7" s="15"/>
      <c r="B7" s="8"/>
      <c r="C7" s="9"/>
      <c r="D7" s="13"/>
      <c r="E7" s="13"/>
      <c r="F7" s="13"/>
      <c r="G7" s="13"/>
      <c r="H7" s="14"/>
    </row>
    <row r="8" s="17" customFormat="true" ht="17.25" hidden="false" customHeight="true" outlineLevel="0" collapsed="false">
      <c r="B8" s="18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</row>
    <row r="9" s="17" customFormat="true" ht="23.25" hidden="false" customHeight="true" outlineLevel="0" collapsed="false">
      <c r="B9" s="19"/>
      <c r="C9" s="20" t="s">
        <v>10</v>
      </c>
      <c r="D9" s="21"/>
      <c r="E9" s="21"/>
      <c r="F9" s="21"/>
      <c r="G9" s="21"/>
      <c r="H9" s="22" t="n">
        <f aca="false">SUM(H52+H57+H104+H111+H115+H118+H121+H137+H146+H169+H176+H183+H195+H221+H165+H256+H246+H249+H252+H238+H231+H228+H241)</f>
        <v>1829874.2</v>
      </c>
    </row>
    <row r="10" s="17" customFormat="true" ht="13.5" hidden="true" customHeight="true" outlineLevel="0" collapsed="false">
      <c r="B10" s="19"/>
      <c r="C10" s="23" t="s">
        <v>11</v>
      </c>
      <c r="D10" s="24"/>
      <c r="E10" s="24"/>
      <c r="F10" s="24"/>
      <c r="G10" s="24"/>
      <c r="H10" s="22" t="e">
        <f aca="false">SUM(H9-H11)</f>
        <v>#REF!</v>
      </c>
    </row>
    <row r="11" s="17" customFormat="true" ht="12" hidden="true" customHeight="true" outlineLevel="0" collapsed="false">
      <c r="B11" s="19"/>
      <c r="C11" s="23" t="s">
        <v>12</v>
      </c>
      <c r="D11" s="24"/>
      <c r="E11" s="24"/>
      <c r="F11" s="24"/>
      <c r="G11" s="24"/>
      <c r="H11" s="22" t="e">
        <f aca="false">SUM(#REF!+#REF!+#REF!+#REF!+#REF!+H64+H65+H70+H71+H72+#REF!)</f>
        <v>#REF!</v>
      </c>
    </row>
    <row r="12" s="17" customFormat="true" ht="15" hidden="true" customHeight="true" outlineLevel="0" collapsed="false">
      <c r="B12" s="19"/>
      <c r="C12" s="23"/>
      <c r="D12" s="24"/>
      <c r="E12" s="24"/>
      <c r="F12" s="24"/>
      <c r="G12" s="24"/>
      <c r="H12" s="22"/>
    </row>
    <row r="13" s="17" customFormat="true" ht="15" hidden="true" customHeight="true" outlineLevel="0" collapsed="false">
      <c r="B13" s="19"/>
      <c r="C13" s="23"/>
      <c r="D13" s="24"/>
      <c r="E13" s="24"/>
      <c r="F13" s="24"/>
      <c r="G13" s="24"/>
      <c r="H13" s="22" t="n">
        <v>619624.7</v>
      </c>
    </row>
    <row r="14" s="17" customFormat="true" ht="15" hidden="true" customHeight="true" outlineLevel="0" collapsed="false">
      <c r="B14" s="19"/>
      <c r="C14" s="23"/>
      <c r="D14" s="24"/>
      <c r="E14" s="24"/>
      <c r="F14" s="24"/>
      <c r="G14" s="24"/>
      <c r="H14" s="22"/>
    </row>
    <row r="15" s="17" customFormat="true" ht="15" hidden="true" customHeight="true" outlineLevel="0" collapsed="false">
      <c r="B15" s="19"/>
      <c r="C15" s="23"/>
      <c r="D15" s="24"/>
      <c r="E15" s="24"/>
      <c r="F15" s="24"/>
      <c r="G15" s="24"/>
      <c r="H15" s="22" t="e">
        <f aca="false">SUM(H10-H13)</f>
        <v>#REF!</v>
      </c>
    </row>
    <row r="16" s="17" customFormat="true" ht="16.5" hidden="true" customHeight="true" outlineLevel="0" collapsed="false">
      <c r="B16" s="19"/>
      <c r="C16" s="20"/>
      <c r="D16" s="24"/>
      <c r="E16" s="24"/>
      <c r="F16" s="24"/>
      <c r="G16" s="24"/>
      <c r="H16" s="25"/>
    </row>
    <row r="17" customFormat="false" ht="15.75" hidden="true" customHeight="true" outlineLevel="0" collapsed="false">
      <c r="B17" s="26"/>
      <c r="C17" s="27" t="s">
        <v>13</v>
      </c>
      <c r="D17" s="11"/>
      <c r="E17" s="11"/>
      <c r="F17" s="28" t="s">
        <v>14</v>
      </c>
      <c r="G17" s="11"/>
      <c r="H17" s="29" t="e">
        <f aca="false">SUM(H19+H20+H21+#REF!+#REF!+H25)</f>
        <v>#REF!</v>
      </c>
    </row>
    <row r="18" customFormat="false" ht="15.75" hidden="true" customHeight="true" outlineLevel="0" collapsed="false">
      <c r="B18" s="26"/>
      <c r="C18" s="27"/>
      <c r="D18" s="11"/>
      <c r="E18" s="11"/>
      <c r="F18" s="28"/>
      <c r="G18" s="11"/>
      <c r="H18" s="29"/>
    </row>
    <row r="19" customFormat="false" ht="15.75" hidden="true" customHeight="true" outlineLevel="0" collapsed="false">
      <c r="B19" s="26"/>
      <c r="C19" s="30" t="s">
        <v>15</v>
      </c>
      <c r="D19" s="28"/>
      <c r="E19" s="28"/>
      <c r="F19" s="28" t="s">
        <v>14</v>
      </c>
      <c r="G19" s="28" t="s">
        <v>16</v>
      </c>
      <c r="H19" s="29" t="n">
        <v>1614</v>
      </c>
    </row>
    <row r="20" customFormat="false" ht="48" hidden="true" customHeight="true" outlineLevel="0" collapsed="false">
      <c r="B20" s="26"/>
      <c r="C20" s="31" t="s">
        <v>17</v>
      </c>
      <c r="D20" s="32"/>
      <c r="E20" s="32"/>
      <c r="F20" s="32" t="s">
        <v>14</v>
      </c>
      <c r="G20" s="32" t="s">
        <v>18</v>
      </c>
      <c r="H20" s="33" t="n">
        <v>1258</v>
      </c>
    </row>
    <row r="21" customFormat="false" ht="0.75" hidden="true" customHeight="true" outlineLevel="0" collapsed="false">
      <c r="B21" s="26"/>
      <c r="C21" s="31" t="s">
        <v>19</v>
      </c>
      <c r="D21" s="32"/>
      <c r="E21" s="32"/>
      <c r="F21" s="32" t="s">
        <v>14</v>
      </c>
      <c r="G21" s="32" t="s">
        <v>20</v>
      </c>
      <c r="H21" s="33" t="n">
        <v>35805</v>
      </c>
    </row>
    <row r="22" customFormat="false" ht="0.75" hidden="true" customHeight="true" outlineLevel="0" collapsed="false">
      <c r="B22" s="26"/>
      <c r="C22" s="31"/>
      <c r="D22" s="32"/>
      <c r="E22" s="32"/>
      <c r="F22" s="32"/>
      <c r="G22" s="32"/>
      <c r="H22" s="33"/>
    </row>
    <row r="23" customFormat="false" ht="1.5" hidden="true" customHeight="true" outlineLevel="0" collapsed="false">
      <c r="B23" s="26"/>
      <c r="C23" s="31"/>
      <c r="D23" s="32"/>
      <c r="E23" s="32"/>
      <c r="F23" s="32"/>
      <c r="G23" s="32"/>
      <c r="H23" s="33"/>
    </row>
    <row r="24" customFormat="false" ht="0.75" hidden="true" customHeight="true" outlineLevel="0" collapsed="false">
      <c r="B24" s="26"/>
      <c r="C24" s="31"/>
      <c r="D24" s="32"/>
      <c r="E24" s="32"/>
      <c r="F24" s="32"/>
      <c r="G24" s="32"/>
      <c r="H24" s="33"/>
    </row>
    <row r="25" customFormat="false" ht="15.75" hidden="true" customHeight="true" outlineLevel="0" collapsed="false">
      <c r="B25" s="26"/>
      <c r="C25" s="34" t="s">
        <v>21</v>
      </c>
      <c r="D25" s="32"/>
      <c r="E25" s="32"/>
      <c r="F25" s="32" t="s">
        <v>14</v>
      </c>
      <c r="G25" s="32" t="s">
        <v>22</v>
      </c>
      <c r="H25" s="33" t="e">
        <f aca="false">SUM(H27+H28+#REF!)</f>
        <v>#REF!</v>
      </c>
    </row>
    <row r="26" customFormat="false" ht="15.75" hidden="true" customHeight="true" outlineLevel="0" collapsed="false">
      <c r="B26" s="26"/>
      <c r="C26" s="34"/>
      <c r="D26" s="32"/>
      <c r="E26" s="32"/>
      <c r="F26" s="32"/>
      <c r="G26" s="32"/>
      <c r="H26" s="33"/>
    </row>
    <row r="27" customFormat="false" ht="12.75" hidden="true" customHeight="true" outlineLevel="0" collapsed="false">
      <c r="B27" s="26"/>
      <c r="C27" s="35" t="s">
        <v>23</v>
      </c>
      <c r="D27" s="36"/>
      <c r="E27" s="36"/>
      <c r="F27" s="36"/>
      <c r="G27" s="36"/>
      <c r="H27" s="37" t="n">
        <v>4510</v>
      </c>
    </row>
    <row r="28" customFormat="false" ht="30.75" hidden="true" customHeight="true" outlineLevel="0" collapsed="false">
      <c r="B28" s="26"/>
      <c r="C28" s="31" t="s">
        <v>24</v>
      </c>
      <c r="D28" s="32"/>
      <c r="E28" s="32"/>
      <c r="F28" s="32" t="s">
        <v>14</v>
      </c>
      <c r="G28" s="32" t="s">
        <v>22</v>
      </c>
      <c r="H28" s="33" t="e">
        <f aca="false">SUM(#REF!)</f>
        <v>#REF!</v>
      </c>
    </row>
    <row r="29" customFormat="false" ht="0.75" hidden="true" customHeight="true" outlineLevel="0" collapsed="false">
      <c r="B29" s="26"/>
      <c r="C29" s="31"/>
      <c r="D29" s="32"/>
      <c r="E29" s="32"/>
      <c r="F29" s="32"/>
      <c r="G29" s="32"/>
      <c r="H29" s="33"/>
    </row>
    <row r="30" customFormat="false" ht="15.75" hidden="true" customHeight="true" outlineLevel="0" collapsed="false">
      <c r="B30" s="26"/>
      <c r="C30" s="38"/>
      <c r="D30" s="28"/>
      <c r="E30" s="28"/>
      <c r="F30" s="28"/>
      <c r="G30" s="28"/>
      <c r="H30" s="29"/>
    </row>
    <row r="31" customFormat="false" ht="6" hidden="true" customHeight="true" outlineLevel="0" collapsed="false">
      <c r="B31" s="26"/>
      <c r="C31" s="30" t="s">
        <v>25</v>
      </c>
      <c r="D31" s="28"/>
      <c r="E31" s="28"/>
      <c r="F31" s="28" t="s">
        <v>18</v>
      </c>
      <c r="G31" s="28"/>
      <c r="H31" s="29" t="e">
        <f aca="false">SUM(#REF!)</f>
        <v>#REF!</v>
      </c>
    </row>
    <row r="32" customFormat="false" ht="15.75" hidden="true" customHeight="true" outlineLevel="0" collapsed="false">
      <c r="B32" s="26"/>
      <c r="C32" s="38"/>
      <c r="D32" s="28"/>
      <c r="E32" s="28"/>
      <c r="F32" s="28"/>
      <c r="G32" s="28"/>
      <c r="H32" s="29"/>
    </row>
    <row r="33" customFormat="false" ht="15.75" hidden="true" customHeight="true" outlineLevel="0" collapsed="false">
      <c r="B33" s="26"/>
      <c r="C33" s="30" t="s">
        <v>26</v>
      </c>
      <c r="D33" s="28"/>
      <c r="E33" s="28"/>
      <c r="F33" s="28" t="s">
        <v>20</v>
      </c>
      <c r="G33" s="28"/>
      <c r="H33" s="29" t="e">
        <f aca="false">SUM(H34+H35+H41)</f>
        <v>#REF!</v>
      </c>
    </row>
    <row r="34" s="39" customFormat="true" ht="0.75" hidden="true" customHeight="true" outlineLevel="0" collapsed="false">
      <c r="B34" s="26"/>
      <c r="C34" s="30" t="s">
        <v>27</v>
      </c>
      <c r="D34" s="28"/>
      <c r="E34" s="28"/>
      <c r="F34" s="28" t="s">
        <v>20</v>
      </c>
      <c r="G34" s="28" t="s">
        <v>28</v>
      </c>
      <c r="H34" s="29" t="e">
        <f aca="false">SUM(#REF!)</f>
        <v>#REF!</v>
      </c>
    </row>
    <row r="35" s="40" customFormat="true" ht="1.5" hidden="true" customHeight="true" outlineLevel="0" collapsed="false">
      <c r="B35" s="41"/>
      <c r="C35" s="30" t="s">
        <v>29</v>
      </c>
      <c r="D35" s="28"/>
      <c r="E35" s="28"/>
      <c r="F35" s="28" t="s">
        <v>20</v>
      </c>
      <c r="G35" s="28" t="s">
        <v>30</v>
      </c>
      <c r="H35" s="29" t="n">
        <f aca="false">SUM(H36+H39)</f>
        <v>0</v>
      </c>
    </row>
    <row r="36" s="40" customFormat="true" ht="15.75" hidden="true" customHeight="true" outlineLevel="0" collapsed="false">
      <c r="B36" s="41"/>
      <c r="C36" s="42" t="s">
        <v>31</v>
      </c>
      <c r="D36" s="43" t="s">
        <v>32</v>
      </c>
      <c r="E36" s="43"/>
      <c r="F36" s="43" t="s">
        <v>20</v>
      </c>
      <c r="G36" s="43" t="s">
        <v>30</v>
      </c>
      <c r="H36" s="44" t="n">
        <f aca="false">SUM(H37)</f>
        <v>0</v>
      </c>
    </row>
    <row r="37" s="40" customFormat="true" ht="15.75" hidden="true" customHeight="true" outlineLevel="0" collapsed="false">
      <c r="B37" s="41"/>
      <c r="C37" s="42" t="s">
        <v>33</v>
      </c>
      <c r="D37" s="43" t="s">
        <v>34</v>
      </c>
      <c r="E37" s="43"/>
      <c r="F37" s="43" t="s">
        <v>20</v>
      </c>
      <c r="G37" s="43" t="s">
        <v>30</v>
      </c>
      <c r="H37" s="44" t="n">
        <f aca="false">SUM(H38)</f>
        <v>0</v>
      </c>
    </row>
    <row r="38" customFormat="false" ht="31.5" hidden="true" customHeight="true" outlineLevel="0" collapsed="false">
      <c r="B38" s="26"/>
      <c r="C38" s="38" t="s">
        <v>35</v>
      </c>
      <c r="D38" s="28" t="s">
        <v>34</v>
      </c>
      <c r="E38" s="28" t="s">
        <v>36</v>
      </c>
      <c r="F38" s="28" t="s">
        <v>20</v>
      </c>
      <c r="G38" s="28" t="s">
        <v>30</v>
      </c>
      <c r="H38" s="29" t="n">
        <v>0</v>
      </c>
    </row>
    <row r="39" customFormat="false" ht="31.5" hidden="true" customHeight="true" outlineLevel="0" collapsed="false">
      <c r="B39" s="26"/>
      <c r="C39" s="42" t="s">
        <v>37</v>
      </c>
      <c r="D39" s="43" t="s">
        <v>34</v>
      </c>
      <c r="E39" s="43"/>
      <c r="F39" s="43" t="s">
        <v>20</v>
      </c>
      <c r="G39" s="43" t="s">
        <v>30</v>
      </c>
      <c r="H39" s="44" t="n">
        <f aca="false">SUM(H40)</f>
        <v>0</v>
      </c>
    </row>
    <row r="40" customFormat="false" ht="15.75" hidden="true" customHeight="true" outlineLevel="0" collapsed="false">
      <c r="B40" s="26"/>
      <c r="C40" s="38" t="s">
        <v>38</v>
      </c>
      <c r="D40" s="28" t="s">
        <v>34</v>
      </c>
      <c r="E40" s="28" t="s">
        <v>39</v>
      </c>
      <c r="F40" s="28" t="s">
        <v>20</v>
      </c>
      <c r="G40" s="28" t="s">
        <v>30</v>
      </c>
      <c r="H40" s="29" t="n">
        <v>0</v>
      </c>
    </row>
    <row r="41" customFormat="false" ht="15.75" hidden="true" customHeight="true" outlineLevel="0" collapsed="false">
      <c r="B41" s="26"/>
      <c r="C41" s="30" t="s">
        <v>40</v>
      </c>
      <c r="D41" s="28"/>
      <c r="E41" s="28"/>
      <c r="F41" s="28" t="s">
        <v>20</v>
      </c>
      <c r="G41" s="28" t="s">
        <v>41</v>
      </c>
      <c r="H41" s="29" t="n">
        <f aca="false">SUM(H42)</f>
        <v>0</v>
      </c>
    </row>
    <row r="42" s="45" customFormat="true" ht="52.5" hidden="true" customHeight="true" outlineLevel="0" collapsed="false">
      <c r="B42" s="26"/>
      <c r="C42" s="46" t="s">
        <v>42</v>
      </c>
      <c r="D42" s="28" t="s">
        <v>43</v>
      </c>
      <c r="E42" s="28" t="s">
        <v>39</v>
      </c>
      <c r="F42" s="47" t="s">
        <v>20</v>
      </c>
      <c r="G42" s="28" t="s">
        <v>41</v>
      </c>
      <c r="H42" s="29" t="n">
        <v>0</v>
      </c>
    </row>
    <row r="43" s="45" customFormat="true" ht="15.75" hidden="true" customHeight="true" outlineLevel="0" collapsed="false">
      <c r="B43" s="26"/>
      <c r="C43" s="30" t="s">
        <v>44</v>
      </c>
      <c r="D43" s="28"/>
      <c r="E43" s="28"/>
      <c r="F43" s="47" t="s">
        <v>45</v>
      </c>
      <c r="G43" s="28"/>
      <c r="H43" s="29" t="e">
        <f aca="false">SUM(H44)</f>
        <v>#REF!</v>
      </c>
    </row>
    <row r="44" s="45" customFormat="true" ht="15" hidden="true" customHeight="true" outlineLevel="0" collapsed="false">
      <c r="B44" s="26"/>
      <c r="C44" s="30" t="s">
        <v>46</v>
      </c>
      <c r="D44" s="28"/>
      <c r="E44" s="28"/>
      <c r="F44" s="47" t="s">
        <v>45</v>
      </c>
      <c r="G44" s="28" t="s">
        <v>45</v>
      </c>
      <c r="H44" s="29" t="e">
        <f aca="false">SUM(#REF!)</f>
        <v>#REF!</v>
      </c>
    </row>
    <row r="45" s="48" customFormat="true" ht="0.75" hidden="true" customHeight="true" outlineLevel="0" collapsed="false">
      <c r="B45" s="49"/>
      <c r="C45" s="50" t="s">
        <v>47</v>
      </c>
      <c r="D45" s="51"/>
      <c r="E45" s="51"/>
      <c r="F45" s="51" t="s">
        <v>48</v>
      </c>
      <c r="G45" s="51"/>
      <c r="H45" s="52" t="e">
        <f aca="false">SUM(#REF!)</f>
        <v>#REF!</v>
      </c>
    </row>
    <row r="46" s="48" customFormat="true" ht="11.25" hidden="true" customHeight="true" outlineLevel="0" collapsed="false">
      <c r="B46" s="49"/>
      <c r="C46" s="50"/>
      <c r="D46" s="51"/>
      <c r="E46" s="51"/>
      <c r="F46" s="51"/>
      <c r="G46" s="51"/>
      <c r="H46" s="52"/>
    </row>
    <row r="47" s="48" customFormat="true" ht="6.75" hidden="true" customHeight="true" outlineLevel="0" collapsed="false">
      <c r="A47" s="53"/>
      <c r="B47" s="49"/>
      <c r="C47" s="31" t="s">
        <v>47</v>
      </c>
      <c r="D47" s="51"/>
      <c r="E47" s="51"/>
      <c r="F47" s="32" t="s">
        <v>48</v>
      </c>
      <c r="G47" s="51"/>
      <c r="H47" s="33" t="e">
        <f aca="false">SUM(H48)</f>
        <v>#REF!</v>
      </c>
    </row>
    <row r="48" s="48" customFormat="true" ht="18" hidden="true" customHeight="true" outlineLevel="0" collapsed="false">
      <c r="A48" s="53"/>
      <c r="B48" s="49"/>
      <c r="C48" s="31" t="s">
        <v>49</v>
      </c>
      <c r="D48" s="36" t="s">
        <v>50</v>
      </c>
      <c r="E48" s="51"/>
      <c r="F48" s="32" t="s">
        <v>48</v>
      </c>
      <c r="G48" s="32" t="s">
        <v>45</v>
      </c>
      <c r="H48" s="33" t="e">
        <f aca="false">SUM(#REF!)</f>
        <v>#REF!</v>
      </c>
    </row>
    <row r="49" customFormat="false" ht="0.75" hidden="true" customHeight="true" outlineLevel="0" collapsed="false">
      <c r="B49" s="26"/>
      <c r="C49" s="30" t="s">
        <v>51</v>
      </c>
      <c r="D49" s="28"/>
      <c r="E49" s="28"/>
      <c r="F49" s="28" t="s">
        <v>52</v>
      </c>
      <c r="G49" s="28"/>
      <c r="H49" s="29" t="e">
        <f aca="false">SUM(H51+#REF!+#REF!+#REF!+#REF!)</f>
        <v>#REF!</v>
      </c>
    </row>
    <row r="50" customFormat="false" ht="15.75" hidden="true" customHeight="true" outlineLevel="0" collapsed="false">
      <c r="B50" s="26"/>
      <c r="C50" s="30"/>
      <c r="D50" s="28"/>
      <c r="E50" s="28"/>
      <c r="F50" s="28"/>
      <c r="G50" s="28"/>
      <c r="H50" s="29"/>
    </row>
    <row r="51" customFormat="false" ht="28.5" hidden="true" customHeight="true" outlineLevel="0" collapsed="false">
      <c r="B51" s="26"/>
      <c r="C51" s="30" t="s">
        <v>53</v>
      </c>
      <c r="D51" s="28"/>
      <c r="E51" s="28"/>
      <c r="F51" s="28" t="s">
        <v>52</v>
      </c>
      <c r="G51" s="28" t="s">
        <v>14</v>
      </c>
      <c r="H51" s="29" t="n">
        <f aca="false">SUM(H60:H61)</f>
        <v>72575</v>
      </c>
    </row>
    <row r="52" s="54" customFormat="true" ht="54" hidden="false" customHeight="true" outlineLevel="0" collapsed="false">
      <c r="B52" s="55" t="s">
        <v>54</v>
      </c>
      <c r="C52" s="56" t="s">
        <v>55</v>
      </c>
      <c r="D52" s="57" t="s">
        <v>56</v>
      </c>
      <c r="E52" s="57"/>
      <c r="F52" s="57"/>
      <c r="G52" s="57"/>
      <c r="H52" s="58" t="n">
        <f aca="false">SUM(H53+H55)</f>
        <v>343.3</v>
      </c>
    </row>
    <row r="53" s="45" customFormat="true" ht="92.25" hidden="false" customHeight="true" outlineLevel="0" collapsed="false">
      <c r="B53" s="59" t="s">
        <v>57</v>
      </c>
      <c r="C53" s="60" t="s">
        <v>58</v>
      </c>
      <c r="D53" s="61" t="s">
        <v>59</v>
      </c>
      <c r="E53" s="61"/>
      <c r="F53" s="61"/>
      <c r="G53" s="61"/>
      <c r="H53" s="62" t="n">
        <f aca="false">SUM(H54)</f>
        <v>288.3</v>
      </c>
    </row>
    <row r="54" customFormat="false" ht="92.25" hidden="false" customHeight="true" outlineLevel="0" collapsed="false">
      <c r="B54" s="26"/>
      <c r="C54" s="30" t="s">
        <v>60</v>
      </c>
      <c r="D54" s="63" t="s">
        <v>61</v>
      </c>
      <c r="E54" s="63" t="s">
        <v>39</v>
      </c>
      <c r="F54" s="63" t="s">
        <v>18</v>
      </c>
      <c r="G54" s="63" t="s">
        <v>62</v>
      </c>
      <c r="H54" s="64" t="n">
        <v>288.3</v>
      </c>
    </row>
    <row r="55" s="45" customFormat="true" ht="111" hidden="false" customHeight="true" outlineLevel="0" collapsed="false">
      <c r="B55" s="59" t="s">
        <v>63</v>
      </c>
      <c r="C55" s="65" t="s">
        <v>64</v>
      </c>
      <c r="D55" s="61" t="s">
        <v>65</v>
      </c>
      <c r="E55" s="61"/>
      <c r="F55" s="61"/>
      <c r="G55" s="61"/>
      <c r="H55" s="62" t="n">
        <f aca="false">SUM(H56)</f>
        <v>55</v>
      </c>
    </row>
    <row r="56" customFormat="false" ht="93" hidden="false" customHeight="true" outlineLevel="0" collapsed="false">
      <c r="B56" s="26"/>
      <c r="C56" s="46" t="s">
        <v>66</v>
      </c>
      <c r="D56" s="63" t="s">
        <v>67</v>
      </c>
      <c r="E56" s="63" t="s">
        <v>39</v>
      </c>
      <c r="F56" s="63" t="s">
        <v>18</v>
      </c>
      <c r="G56" s="63" t="s">
        <v>62</v>
      </c>
      <c r="H56" s="64" t="n">
        <v>55</v>
      </c>
    </row>
    <row r="57" s="54" customFormat="true" ht="42.75" hidden="false" customHeight="true" outlineLevel="0" collapsed="false">
      <c r="B57" s="55" t="s">
        <v>68</v>
      </c>
      <c r="C57" s="56" t="s">
        <v>69</v>
      </c>
      <c r="D57" s="66" t="s">
        <v>70</v>
      </c>
      <c r="E57" s="66"/>
      <c r="F57" s="66"/>
      <c r="G57" s="66"/>
      <c r="H57" s="58" t="n">
        <f aca="false">SUM(H58+H66+H75+H79+H84+H88+H92+H94)</f>
        <v>1052117.3</v>
      </c>
    </row>
    <row r="58" s="45" customFormat="true" ht="56.25" hidden="false" customHeight="true" outlineLevel="0" collapsed="false">
      <c r="B58" s="59" t="s">
        <v>71</v>
      </c>
      <c r="C58" s="65" t="s">
        <v>72</v>
      </c>
      <c r="D58" s="61" t="s">
        <v>73</v>
      </c>
      <c r="E58" s="61"/>
      <c r="F58" s="61"/>
      <c r="G58" s="61"/>
      <c r="H58" s="62" t="n">
        <f aca="false">SUM(H59:H65)</f>
        <v>224282.4</v>
      </c>
    </row>
    <row r="59" customFormat="false" ht="78.75" hidden="false" customHeight="true" outlineLevel="0" collapsed="false">
      <c r="B59" s="67"/>
      <c r="C59" s="30" t="s">
        <v>74</v>
      </c>
      <c r="D59" s="63" t="s">
        <v>75</v>
      </c>
      <c r="E59" s="63" t="s">
        <v>76</v>
      </c>
      <c r="F59" s="63" t="s">
        <v>52</v>
      </c>
      <c r="G59" s="63" t="s">
        <v>14</v>
      </c>
      <c r="H59" s="64" t="n">
        <v>5770.3</v>
      </c>
    </row>
    <row r="60" customFormat="false" ht="63.75" hidden="false" customHeight="true" outlineLevel="0" collapsed="false">
      <c r="B60" s="67"/>
      <c r="C60" s="30" t="s">
        <v>77</v>
      </c>
      <c r="D60" s="63" t="s">
        <v>75</v>
      </c>
      <c r="E60" s="63" t="s">
        <v>39</v>
      </c>
      <c r="F60" s="63" t="s">
        <v>52</v>
      </c>
      <c r="G60" s="63" t="s">
        <v>14</v>
      </c>
      <c r="H60" s="64" t="n">
        <v>70160.6</v>
      </c>
      <c r="I60" s="68"/>
      <c r="J60" s="68"/>
    </row>
    <row r="61" customFormat="false" ht="63.75" hidden="false" customHeight="true" outlineLevel="0" collapsed="false">
      <c r="B61" s="67"/>
      <c r="C61" s="30" t="s">
        <v>78</v>
      </c>
      <c r="D61" s="63" t="s">
        <v>75</v>
      </c>
      <c r="E61" s="63" t="s">
        <v>79</v>
      </c>
      <c r="F61" s="63" t="s">
        <v>52</v>
      </c>
      <c r="G61" s="63" t="s">
        <v>14</v>
      </c>
      <c r="H61" s="64" t="n">
        <v>2414.4</v>
      </c>
    </row>
    <row r="62" s="39" customFormat="true" ht="79.5" hidden="false" customHeight="true" outlineLevel="0" collapsed="false">
      <c r="B62" s="69"/>
      <c r="C62" s="70" t="s">
        <v>80</v>
      </c>
      <c r="D62" s="71" t="s">
        <v>81</v>
      </c>
      <c r="E62" s="71" t="s">
        <v>39</v>
      </c>
      <c r="F62" s="71" t="s">
        <v>52</v>
      </c>
      <c r="G62" s="71" t="s">
        <v>14</v>
      </c>
      <c r="H62" s="72" t="n">
        <v>25</v>
      </c>
    </row>
    <row r="63" customFormat="false" ht="63.75" hidden="false" customHeight="true" outlineLevel="0" collapsed="false">
      <c r="B63" s="67"/>
      <c r="C63" s="30" t="s">
        <v>82</v>
      </c>
      <c r="D63" s="63" t="s">
        <v>83</v>
      </c>
      <c r="E63" s="63" t="s">
        <v>39</v>
      </c>
      <c r="F63" s="63" t="s">
        <v>52</v>
      </c>
      <c r="G63" s="63" t="s">
        <v>14</v>
      </c>
      <c r="H63" s="64" t="n">
        <v>10274</v>
      </c>
      <c r="J63" s="73"/>
    </row>
    <row r="64" customFormat="false" ht="78.75" hidden="false" customHeight="true" outlineLevel="0" collapsed="false">
      <c r="B64" s="67"/>
      <c r="C64" s="74" t="s">
        <v>84</v>
      </c>
      <c r="D64" s="63" t="s">
        <v>85</v>
      </c>
      <c r="E64" s="63" t="s">
        <v>76</v>
      </c>
      <c r="F64" s="63" t="s">
        <v>52</v>
      </c>
      <c r="G64" s="63" t="s">
        <v>14</v>
      </c>
      <c r="H64" s="64" t="n">
        <v>129366.8</v>
      </c>
    </row>
    <row r="65" customFormat="false" ht="63.75" hidden="false" customHeight="true" outlineLevel="0" collapsed="false">
      <c r="B65" s="67"/>
      <c r="C65" s="30" t="s">
        <v>86</v>
      </c>
      <c r="D65" s="63" t="s">
        <v>85</v>
      </c>
      <c r="E65" s="63" t="s">
        <v>39</v>
      </c>
      <c r="F65" s="63" t="s">
        <v>52</v>
      </c>
      <c r="G65" s="63" t="s">
        <v>14</v>
      </c>
      <c r="H65" s="64" t="n">
        <v>6271.3</v>
      </c>
      <c r="J65" s="73"/>
    </row>
    <row r="66" s="45" customFormat="true" ht="55.5" hidden="false" customHeight="true" outlineLevel="0" collapsed="false">
      <c r="B66" s="59" t="s">
        <v>87</v>
      </c>
      <c r="C66" s="65" t="s">
        <v>88</v>
      </c>
      <c r="D66" s="61" t="s">
        <v>89</v>
      </c>
      <c r="E66" s="61"/>
      <c r="F66" s="61"/>
      <c r="G66" s="61"/>
      <c r="H66" s="62" t="n">
        <f aca="false">SUM(H67:H74)</f>
        <v>601249.5</v>
      </c>
    </row>
    <row r="67" customFormat="false" ht="63" hidden="false" customHeight="true" outlineLevel="0" collapsed="false">
      <c r="B67" s="67"/>
      <c r="C67" s="30" t="s">
        <v>90</v>
      </c>
      <c r="D67" s="63" t="s">
        <v>91</v>
      </c>
      <c r="E67" s="63" t="s">
        <v>39</v>
      </c>
      <c r="F67" s="63" t="s">
        <v>52</v>
      </c>
      <c r="G67" s="63" t="s">
        <v>16</v>
      </c>
      <c r="H67" s="64" t="n">
        <v>97638.7</v>
      </c>
    </row>
    <row r="68" customFormat="false" ht="65.25" hidden="false" customHeight="true" outlineLevel="0" collapsed="false">
      <c r="B68" s="67"/>
      <c r="C68" s="30" t="s">
        <v>92</v>
      </c>
      <c r="D68" s="63" t="s">
        <v>91</v>
      </c>
      <c r="E68" s="63" t="s">
        <v>79</v>
      </c>
      <c r="F68" s="63" t="s">
        <v>52</v>
      </c>
      <c r="G68" s="63" t="s">
        <v>16</v>
      </c>
      <c r="H68" s="64" t="n">
        <v>8126.5</v>
      </c>
    </row>
    <row r="69" s="39" customFormat="true" ht="80.25" hidden="false" customHeight="true" outlineLevel="0" collapsed="false">
      <c r="B69" s="69"/>
      <c r="C69" s="70" t="s">
        <v>93</v>
      </c>
      <c r="D69" s="71" t="s">
        <v>94</v>
      </c>
      <c r="E69" s="71" t="s">
        <v>39</v>
      </c>
      <c r="F69" s="71" t="s">
        <v>52</v>
      </c>
      <c r="G69" s="71" t="s">
        <v>16</v>
      </c>
      <c r="H69" s="72" t="n">
        <v>335</v>
      </c>
    </row>
    <row r="70" customFormat="false" ht="80.25" hidden="false" customHeight="true" outlineLevel="0" collapsed="false">
      <c r="B70" s="67"/>
      <c r="C70" s="74" t="s">
        <v>95</v>
      </c>
      <c r="D70" s="63" t="s">
        <v>96</v>
      </c>
      <c r="E70" s="63" t="s">
        <v>76</v>
      </c>
      <c r="F70" s="63" t="s">
        <v>52</v>
      </c>
      <c r="G70" s="63" t="s">
        <v>16</v>
      </c>
      <c r="H70" s="75" t="n">
        <v>440592.1</v>
      </c>
    </row>
    <row r="71" customFormat="false" ht="64.5" hidden="false" customHeight="true" outlineLevel="0" collapsed="false">
      <c r="B71" s="67"/>
      <c r="C71" s="30" t="s">
        <v>97</v>
      </c>
      <c r="D71" s="63" t="s">
        <v>96</v>
      </c>
      <c r="E71" s="63" t="s">
        <v>39</v>
      </c>
      <c r="F71" s="63" t="s">
        <v>52</v>
      </c>
      <c r="G71" s="63" t="s">
        <v>16</v>
      </c>
      <c r="H71" s="64" t="n">
        <v>34566.6</v>
      </c>
    </row>
    <row r="72" customFormat="false" ht="61.5" hidden="false" customHeight="true" outlineLevel="0" collapsed="false">
      <c r="B72" s="67"/>
      <c r="C72" s="74" t="s">
        <v>98</v>
      </c>
      <c r="D72" s="63" t="s">
        <v>96</v>
      </c>
      <c r="E72" s="63" t="s">
        <v>76</v>
      </c>
      <c r="F72" s="63" t="s">
        <v>52</v>
      </c>
      <c r="G72" s="63" t="s">
        <v>16</v>
      </c>
      <c r="H72" s="75" t="n">
        <v>3407.4</v>
      </c>
    </row>
    <row r="73" s="39" customFormat="true" ht="79.5" hidden="false" customHeight="true" outlineLevel="0" collapsed="false">
      <c r="B73" s="69"/>
      <c r="C73" s="70" t="s">
        <v>99</v>
      </c>
      <c r="D73" s="71" t="s">
        <v>100</v>
      </c>
      <c r="E73" s="71" t="s">
        <v>39</v>
      </c>
      <c r="F73" s="71" t="s">
        <v>52</v>
      </c>
      <c r="G73" s="71" t="s">
        <v>16</v>
      </c>
      <c r="H73" s="72" t="n">
        <v>4283.3</v>
      </c>
    </row>
    <row r="74" s="39" customFormat="true" ht="79.5" hidden="false" customHeight="true" outlineLevel="0" collapsed="false">
      <c r="B74" s="69"/>
      <c r="C74" s="70" t="s">
        <v>101</v>
      </c>
      <c r="D74" s="71" t="s">
        <v>102</v>
      </c>
      <c r="E74" s="71" t="s">
        <v>39</v>
      </c>
      <c r="F74" s="71" t="s">
        <v>52</v>
      </c>
      <c r="G74" s="71" t="s">
        <v>16</v>
      </c>
      <c r="H74" s="72" t="n">
        <v>12299.9</v>
      </c>
    </row>
    <row r="75" s="45" customFormat="true" ht="56.25" hidden="false" customHeight="true" outlineLevel="0" collapsed="false">
      <c r="B75" s="59" t="s">
        <v>103</v>
      </c>
      <c r="C75" s="65" t="s">
        <v>104</v>
      </c>
      <c r="D75" s="61" t="s">
        <v>105</v>
      </c>
      <c r="E75" s="76"/>
      <c r="F75" s="61"/>
      <c r="G75" s="61"/>
      <c r="H75" s="62" t="n">
        <f aca="false">SUM(H76:H78)</f>
        <v>56294.3</v>
      </c>
    </row>
    <row r="76" customFormat="false" ht="78.75" hidden="false" customHeight="true" outlineLevel="0" collapsed="false">
      <c r="B76" s="67"/>
      <c r="C76" s="74" t="s">
        <v>106</v>
      </c>
      <c r="D76" s="63" t="s">
        <v>107</v>
      </c>
      <c r="E76" s="63" t="s">
        <v>76</v>
      </c>
      <c r="F76" s="63" t="s">
        <v>52</v>
      </c>
      <c r="G76" s="63" t="s">
        <v>16</v>
      </c>
      <c r="H76" s="72" t="n">
        <v>38863.1</v>
      </c>
    </row>
    <row r="77" customFormat="false" ht="63" hidden="false" customHeight="true" outlineLevel="0" collapsed="false">
      <c r="B77" s="67"/>
      <c r="C77" s="30" t="s">
        <v>108</v>
      </c>
      <c r="D77" s="63" t="s">
        <v>107</v>
      </c>
      <c r="E77" s="63" t="s">
        <v>39</v>
      </c>
      <c r="F77" s="63" t="s">
        <v>52</v>
      </c>
      <c r="G77" s="63" t="s">
        <v>16</v>
      </c>
      <c r="H77" s="72" t="n">
        <v>17341.1</v>
      </c>
    </row>
    <row r="78" customFormat="false" ht="61.5" hidden="false" customHeight="true" outlineLevel="0" collapsed="false">
      <c r="B78" s="67"/>
      <c r="C78" s="30" t="s">
        <v>109</v>
      </c>
      <c r="D78" s="63" t="s">
        <v>107</v>
      </c>
      <c r="E78" s="63" t="s">
        <v>79</v>
      </c>
      <c r="F78" s="63" t="s">
        <v>52</v>
      </c>
      <c r="G78" s="63" t="s">
        <v>16</v>
      </c>
      <c r="H78" s="72" t="n">
        <v>90.1</v>
      </c>
    </row>
    <row r="79" s="45" customFormat="true" ht="76.5" hidden="false" customHeight="true" outlineLevel="0" collapsed="false">
      <c r="B79" s="59" t="s">
        <v>110</v>
      </c>
      <c r="C79" s="65" t="s">
        <v>111</v>
      </c>
      <c r="D79" s="61" t="s">
        <v>112</v>
      </c>
      <c r="E79" s="77"/>
      <c r="F79" s="61"/>
      <c r="G79" s="61"/>
      <c r="H79" s="62" t="n">
        <f aca="false">SUM(H80:H83)</f>
        <v>9144.1</v>
      </c>
    </row>
    <row r="80" s="39" customFormat="true" ht="84" hidden="false" customHeight="true" outlineLevel="0" collapsed="false">
      <c r="B80" s="69"/>
      <c r="C80" s="70" t="s">
        <v>113</v>
      </c>
      <c r="D80" s="71" t="s">
        <v>114</v>
      </c>
      <c r="E80" s="78" t="s">
        <v>39</v>
      </c>
      <c r="F80" s="71" t="s">
        <v>52</v>
      </c>
      <c r="G80" s="71" t="s">
        <v>52</v>
      </c>
      <c r="H80" s="72" t="n">
        <v>4616.5</v>
      </c>
    </row>
    <row r="81" s="39" customFormat="true" ht="63" hidden="false" customHeight="true" outlineLevel="0" collapsed="false">
      <c r="B81" s="69"/>
      <c r="C81" s="70" t="s">
        <v>115</v>
      </c>
      <c r="D81" s="71" t="s">
        <v>116</v>
      </c>
      <c r="E81" s="78" t="s">
        <v>79</v>
      </c>
      <c r="F81" s="71" t="s">
        <v>52</v>
      </c>
      <c r="G81" s="71" t="s">
        <v>52</v>
      </c>
      <c r="H81" s="72" t="n">
        <v>4399</v>
      </c>
    </row>
    <row r="82" customFormat="false" ht="69" hidden="false" customHeight="true" outlineLevel="0" collapsed="false">
      <c r="B82" s="67"/>
      <c r="C82" s="30" t="s">
        <v>117</v>
      </c>
      <c r="D82" s="63" t="s">
        <v>118</v>
      </c>
      <c r="E82" s="79" t="s">
        <v>39</v>
      </c>
      <c r="F82" s="63" t="s">
        <v>52</v>
      </c>
      <c r="G82" s="63" t="s">
        <v>52</v>
      </c>
      <c r="H82" s="64" t="n">
        <v>97.2</v>
      </c>
    </row>
    <row r="83" customFormat="false" ht="69" hidden="false" customHeight="true" outlineLevel="0" collapsed="false">
      <c r="B83" s="67"/>
      <c r="C83" s="30" t="s">
        <v>119</v>
      </c>
      <c r="D83" s="63" t="s">
        <v>118</v>
      </c>
      <c r="E83" s="79" t="s">
        <v>79</v>
      </c>
      <c r="F83" s="63" t="s">
        <v>52</v>
      </c>
      <c r="G83" s="63" t="s">
        <v>52</v>
      </c>
      <c r="H83" s="64" t="n">
        <v>31.4</v>
      </c>
    </row>
    <row r="84" s="45" customFormat="true" ht="56.25" hidden="false" customHeight="true" outlineLevel="0" collapsed="false">
      <c r="B84" s="59" t="s">
        <v>120</v>
      </c>
      <c r="C84" s="65" t="s">
        <v>121</v>
      </c>
      <c r="D84" s="61" t="s">
        <v>122</v>
      </c>
      <c r="E84" s="80"/>
      <c r="F84" s="61"/>
      <c r="G84" s="61"/>
      <c r="H84" s="62" t="n">
        <f aca="false">SUM(H85:H87)</f>
        <v>14979.7</v>
      </c>
    </row>
    <row r="85" customFormat="false" ht="79.5" hidden="false" customHeight="true" outlineLevel="0" collapsed="false">
      <c r="B85" s="67"/>
      <c r="C85" s="74" t="s">
        <v>123</v>
      </c>
      <c r="D85" s="63" t="s">
        <v>124</v>
      </c>
      <c r="E85" s="63" t="s">
        <v>76</v>
      </c>
      <c r="F85" s="63" t="s">
        <v>52</v>
      </c>
      <c r="G85" s="63" t="s">
        <v>30</v>
      </c>
      <c r="H85" s="64" t="n">
        <v>13354.4</v>
      </c>
    </row>
    <row r="86" customFormat="false" ht="64.5" hidden="false" customHeight="true" outlineLevel="0" collapsed="false">
      <c r="B86" s="67"/>
      <c r="C86" s="30" t="s">
        <v>125</v>
      </c>
      <c r="D86" s="63" t="s">
        <v>124</v>
      </c>
      <c r="E86" s="63" t="s">
        <v>39</v>
      </c>
      <c r="F86" s="63" t="s">
        <v>52</v>
      </c>
      <c r="G86" s="63" t="s">
        <v>30</v>
      </c>
      <c r="H86" s="64" t="n">
        <v>1623.9</v>
      </c>
    </row>
    <row r="87" customFormat="false" ht="50.25" hidden="false" customHeight="true" outlineLevel="0" collapsed="false">
      <c r="B87" s="67"/>
      <c r="C87" s="30" t="s">
        <v>126</v>
      </c>
      <c r="D87" s="63" t="s">
        <v>124</v>
      </c>
      <c r="E87" s="63" t="s">
        <v>79</v>
      </c>
      <c r="F87" s="63" t="s">
        <v>52</v>
      </c>
      <c r="G87" s="63" t="s">
        <v>30</v>
      </c>
      <c r="H87" s="64" t="n">
        <v>1.4</v>
      </c>
    </row>
    <row r="88" s="45" customFormat="true" ht="55.5" hidden="false" customHeight="true" outlineLevel="0" collapsed="false">
      <c r="B88" s="59" t="s">
        <v>127</v>
      </c>
      <c r="C88" s="65" t="s">
        <v>128</v>
      </c>
      <c r="D88" s="61" t="s">
        <v>129</v>
      </c>
      <c r="E88" s="61"/>
      <c r="F88" s="61"/>
      <c r="G88" s="61"/>
      <c r="H88" s="62" t="n">
        <f aca="false">SUM(H89:H91)</f>
        <v>97550.5</v>
      </c>
    </row>
    <row r="89" s="39" customFormat="true" ht="99.75" hidden="false" customHeight="true" outlineLevel="0" collapsed="false">
      <c r="B89" s="69"/>
      <c r="C89" s="81" t="s">
        <v>130</v>
      </c>
      <c r="D89" s="71" t="s">
        <v>131</v>
      </c>
      <c r="E89" s="71" t="s">
        <v>36</v>
      </c>
      <c r="F89" s="71" t="s">
        <v>52</v>
      </c>
      <c r="G89" s="71" t="s">
        <v>14</v>
      </c>
      <c r="H89" s="72" t="n">
        <v>21300</v>
      </c>
    </row>
    <row r="90" customFormat="false" ht="111.75" hidden="false" customHeight="true" outlineLevel="0" collapsed="false">
      <c r="B90" s="67"/>
      <c r="C90" s="46" t="s">
        <v>132</v>
      </c>
      <c r="D90" s="63" t="s">
        <v>133</v>
      </c>
      <c r="E90" s="63" t="s">
        <v>36</v>
      </c>
      <c r="F90" s="63" t="s">
        <v>52</v>
      </c>
      <c r="G90" s="63" t="s">
        <v>30</v>
      </c>
      <c r="H90" s="82" t="n">
        <v>72090.4</v>
      </c>
    </row>
    <row r="91" customFormat="false" ht="99.75" hidden="false" customHeight="true" outlineLevel="0" collapsed="false">
      <c r="B91" s="67"/>
      <c r="C91" s="46" t="s">
        <v>134</v>
      </c>
      <c r="D91" s="63" t="s">
        <v>133</v>
      </c>
      <c r="E91" s="63" t="s">
        <v>36</v>
      </c>
      <c r="F91" s="63" t="s">
        <v>52</v>
      </c>
      <c r="G91" s="63" t="s">
        <v>30</v>
      </c>
      <c r="H91" s="82" t="n">
        <v>4160.1</v>
      </c>
    </row>
    <row r="92" s="45" customFormat="true" ht="76.5" hidden="false" customHeight="true" outlineLevel="0" collapsed="false">
      <c r="B92" s="59" t="s">
        <v>135</v>
      </c>
      <c r="C92" s="83" t="s">
        <v>136</v>
      </c>
      <c r="D92" s="61" t="s">
        <v>137</v>
      </c>
      <c r="E92" s="61"/>
      <c r="F92" s="61"/>
      <c r="G92" s="61"/>
      <c r="H92" s="62" t="n">
        <f aca="false">SUM(H93)</f>
        <v>15.8</v>
      </c>
    </row>
    <row r="93" customFormat="false" ht="78.75" hidden="false" customHeight="true" outlineLevel="0" collapsed="false">
      <c r="B93" s="67"/>
      <c r="C93" s="30" t="s">
        <v>138</v>
      </c>
      <c r="D93" s="63" t="s">
        <v>139</v>
      </c>
      <c r="E93" s="63" t="s">
        <v>39</v>
      </c>
      <c r="F93" s="63" t="s">
        <v>52</v>
      </c>
      <c r="G93" s="63" t="s">
        <v>52</v>
      </c>
      <c r="H93" s="64" t="n">
        <v>15.8</v>
      </c>
    </row>
    <row r="94" s="45" customFormat="true" ht="40.5" hidden="false" customHeight="true" outlineLevel="0" collapsed="false">
      <c r="B94" s="59" t="s">
        <v>140</v>
      </c>
      <c r="C94" s="65" t="s">
        <v>141</v>
      </c>
      <c r="D94" s="61" t="s">
        <v>142</v>
      </c>
      <c r="E94" s="61"/>
      <c r="F94" s="61"/>
      <c r="G94" s="61"/>
      <c r="H94" s="62" t="n">
        <f aca="false">SUM(H95:H103)</f>
        <v>48601</v>
      </c>
    </row>
    <row r="95" customFormat="false" ht="66.75" hidden="false" customHeight="true" outlineLevel="0" collapsed="false">
      <c r="B95" s="67"/>
      <c r="C95" s="30" t="s">
        <v>143</v>
      </c>
      <c r="D95" s="63" t="s">
        <v>144</v>
      </c>
      <c r="E95" s="63" t="s">
        <v>145</v>
      </c>
      <c r="F95" s="63" t="n">
        <v>10</v>
      </c>
      <c r="G95" s="63" t="s">
        <v>20</v>
      </c>
      <c r="H95" s="64" t="n">
        <v>1057.8</v>
      </c>
    </row>
    <row r="96" customFormat="false" ht="95.25" hidden="false" customHeight="true" outlineLevel="0" collapsed="false">
      <c r="B96" s="67"/>
      <c r="C96" s="30" t="s">
        <v>146</v>
      </c>
      <c r="D96" s="63" t="s">
        <v>147</v>
      </c>
      <c r="E96" s="63" t="s">
        <v>145</v>
      </c>
      <c r="F96" s="63" t="n">
        <v>10</v>
      </c>
      <c r="G96" s="63" t="s">
        <v>20</v>
      </c>
      <c r="H96" s="64" t="n">
        <v>11040</v>
      </c>
    </row>
    <row r="97" customFormat="false" ht="64.5" hidden="false" customHeight="true" outlineLevel="0" collapsed="false">
      <c r="B97" s="67"/>
      <c r="C97" s="30" t="s">
        <v>148</v>
      </c>
      <c r="D97" s="63" t="s">
        <v>149</v>
      </c>
      <c r="E97" s="63" t="s">
        <v>145</v>
      </c>
      <c r="F97" s="63" t="n">
        <v>10</v>
      </c>
      <c r="G97" s="63" t="s">
        <v>20</v>
      </c>
      <c r="H97" s="64" t="n">
        <v>0</v>
      </c>
    </row>
    <row r="98" customFormat="false" ht="64.5" hidden="false" customHeight="true" outlineLevel="0" collapsed="false">
      <c r="B98" s="67"/>
      <c r="C98" s="30" t="s">
        <v>150</v>
      </c>
      <c r="D98" s="63" t="s">
        <v>151</v>
      </c>
      <c r="E98" s="63" t="s">
        <v>145</v>
      </c>
      <c r="F98" s="63" t="n">
        <v>10</v>
      </c>
      <c r="G98" s="63" t="s">
        <v>20</v>
      </c>
      <c r="H98" s="64" t="n">
        <v>0</v>
      </c>
    </row>
    <row r="99" customFormat="false" ht="64.5" hidden="false" customHeight="true" outlineLevel="0" collapsed="false">
      <c r="B99" s="67"/>
      <c r="C99" s="30" t="s">
        <v>152</v>
      </c>
      <c r="D99" s="63" t="s">
        <v>153</v>
      </c>
      <c r="E99" s="63" t="s">
        <v>145</v>
      </c>
      <c r="F99" s="63" t="n">
        <v>10</v>
      </c>
      <c r="G99" s="63" t="s">
        <v>20</v>
      </c>
      <c r="H99" s="64" t="n">
        <v>6066.5</v>
      </c>
    </row>
    <row r="100" customFormat="false" ht="68.25" hidden="false" customHeight="true" outlineLevel="0" collapsed="false">
      <c r="B100" s="67"/>
      <c r="C100" s="30" t="s">
        <v>154</v>
      </c>
      <c r="D100" s="63" t="s">
        <v>155</v>
      </c>
      <c r="E100" s="63" t="s">
        <v>145</v>
      </c>
      <c r="F100" s="63" t="n">
        <v>10</v>
      </c>
      <c r="G100" s="63" t="s">
        <v>20</v>
      </c>
      <c r="H100" s="64" t="n">
        <v>6637.4</v>
      </c>
    </row>
    <row r="101" customFormat="false" ht="64.5" hidden="false" customHeight="true" outlineLevel="0" collapsed="false">
      <c r="B101" s="67"/>
      <c r="C101" s="30" t="s">
        <v>156</v>
      </c>
      <c r="D101" s="63" t="s">
        <v>157</v>
      </c>
      <c r="E101" s="63" t="s">
        <v>145</v>
      </c>
      <c r="F101" s="63" t="n">
        <v>10</v>
      </c>
      <c r="G101" s="63" t="s">
        <v>20</v>
      </c>
      <c r="H101" s="64" t="n">
        <v>20703.1</v>
      </c>
    </row>
    <row r="102" customFormat="false" ht="63.75" hidden="false" customHeight="true" outlineLevel="0" collapsed="false">
      <c r="B102" s="67"/>
      <c r="C102" s="30" t="s">
        <v>158</v>
      </c>
      <c r="D102" s="63" t="s">
        <v>159</v>
      </c>
      <c r="E102" s="63" t="s">
        <v>145</v>
      </c>
      <c r="F102" s="63" t="n">
        <v>10</v>
      </c>
      <c r="G102" s="63" t="s">
        <v>20</v>
      </c>
      <c r="H102" s="64" t="n">
        <v>139.9</v>
      </c>
    </row>
    <row r="103" customFormat="false" ht="79.5" hidden="false" customHeight="true" outlineLevel="0" collapsed="false">
      <c r="B103" s="67"/>
      <c r="C103" s="30" t="s">
        <v>160</v>
      </c>
      <c r="D103" s="63" t="s">
        <v>161</v>
      </c>
      <c r="E103" s="63" t="s">
        <v>145</v>
      </c>
      <c r="F103" s="63" t="n">
        <v>10</v>
      </c>
      <c r="G103" s="63" t="s">
        <v>20</v>
      </c>
      <c r="H103" s="64" t="n">
        <v>2956.3</v>
      </c>
    </row>
    <row r="104" s="54" customFormat="true" ht="36" hidden="false" customHeight="true" outlineLevel="0" collapsed="false">
      <c r="B104" s="55" t="s">
        <v>162</v>
      </c>
      <c r="C104" s="56" t="s">
        <v>163</v>
      </c>
      <c r="D104" s="66" t="s">
        <v>164</v>
      </c>
      <c r="E104" s="66"/>
      <c r="F104" s="84"/>
      <c r="G104" s="66"/>
      <c r="H104" s="58" t="n">
        <f aca="false">SUM(H105)</f>
        <v>10668.9</v>
      </c>
    </row>
    <row r="105" s="45" customFormat="true" ht="57" hidden="false" customHeight="true" outlineLevel="0" collapsed="false">
      <c r="B105" s="59" t="s">
        <v>165</v>
      </c>
      <c r="C105" s="65" t="s">
        <v>166</v>
      </c>
      <c r="D105" s="61" t="s">
        <v>167</v>
      </c>
      <c r="E105" s="61"/>
      <c r="F105" s="85"/>
      <c r="G105" s="61"/>
      <c r="H105" s="62" t="n">
        <f aca="false">SUM(H106:H110)</f>
        <v>10668.9</v>
      </c>
    </row>
    <row r="106" customFormat="false" ht="68.25" hidden="false" customHeight="true" outlineLevel="0" collapsed="false">
      <c r="B106" s="67"/>
      <c r="C106" s="30" t="s">
        <v>168</v>
      </c>
      <c r="D106" s="63" t="s">
        <v>169</v>
      </c>
      <c r="E106" s="63" t="s">
        <v>170</v>
      </c>
      <c r="F106" s="86" t="n">
        <v>10</v>
      </c>
      <c r="G106" s="63" t="s">
        <v>48</v>
      </c>
      <c r="H106" s="64" t="n">
        <v>144</v>
      </c>
    </row>
    <row r="107" customFormat="false" ht="53.25" hidden="false" customHeight="true" outlineLevel="0" collapsed="false">
      <c r="B107" s="67"/>
      <c r="C107" s="34" t="s">
        <v>171</v>
      </c>
      <c r="D107" s="63" t="s">
        <v>172</v>
      </c>
      <c r="E107" s="63" t="s">
        <v>145</v>
      </c>
      <c r="F107" s="87" t="n">
        <v>10</v>
      </c>
      <c r="G107" s="63" t="s">
        <v>14</v>
      </c>
      <c r="H107" s="64" t="n">
        <v>5601.8</v>
      </c>
    </row>
    <row r="108" customFormat="false" ht="61.5" hidden="false" customHeight="true" outlineLevel="0" collapsed="false">
      <c r="B108" s="67"/>
      <c r="C108" s="34" t="s">
        <v>173</v>
      </c>
      <c r="D108" s="63" t="s">
        <v>174</v>
      </c>
      <c r="E108" s="63" t="s">
        <v>145</v>
      </c>
      <c r="F108" s="87" t="n">
        <v>10</v>
      </c>
      <c r="G108" s="63" t="s">
        <v>18</v>
      </c>
      <c r="H108" s="64" t="n">
        <v>240.4</v>
      </c>
    </row>
    <row r="109" customFormat="false" ht="62.25" hidden="false" customHeight="true" outlineLevel="0" collapsed="false">
      <c r="B109" s="67"/>
      <c r="C109" s="34" t="s">
        <v>175</v>
      </c>
      <c r="D109" s="63" t="s">
        <v>176</v>
      </c>
      <c r="E109" s="63" t="s">
        <v>145</v>
      </c>
      <c r="F109" s="63" t="n">
        <v>10</v>
      </c>
      <c r="G109" s="63" t="s">
        <v>18</v>
      </c>
      <c r="H109" s="64" t="n">
        <v>1932.7</v>
      </c>
    </row>
    <row r="110" customFormat="false" ht="63.75" hidden="false" customHeight="true" outlineLevel="0" collapsed="false">
      <c r="B110" s="67"/>
      <c r="C110" s="34" t="s">
        <v>177</v>
      </c>
      <c r="D110" s="63" t="s">
        <v>178</v>
      </c>
      <c r="E110" s="63" t="s">
        <v>145</v>
      </c>
      <c r="F110" s="87" t="n">
        <v>10</v>
      </c>
      <c r="G110" s="63" t="s">
        <v>18</v>
      </c>
      <c r="H110" s="64" t="n">
        <v>2750</v>
      </c>
    </row>
    <row r="111" s="54" customFormat="true" ht="54" hidden="false" customHeight="true" outlineLevel="0" collapsed="false">
      <c r="B111" s="55" t="s">
        <v>179</v>
      </c>
      <c r="C111" s="56" t="s">
        <v>180</v>
      </c>
      <c r="D111" s="66" t="s">
        <v>181</v>
      </c>
      <c r="E111" s="88"/>
      <c r="F111" s="89"/>
      <c r="G111" s="88"/>
      <c r="H111" s="58" t="n">
        <f aca="false">SUM(H112)</f>
        <v>828</v>
      </c>
    </row>
    <row r="112" s="45" customFormat="true" ht="96" hidden="false" customHeight="true" outlineLevel="0" collapsed="false">
      <c r="B112" s="59" t="s">
        <v>182</v>
      </c>
      <c r="C112" s="65" t="s">
        <v>183</v>
      </c>
      <c r="D112" s="61" t="s">
        <v>184</v>
      </c>
      <c r="E112" s="90"/>
      <c r="F112" s="91"/>
      <c r="G112" s="90"/>
      <c r="H112" s="62" t="n">
        <f aca="false">SUM(H113:H114)</f>
        <v>828</v>
      </c>
    </row>
    <row r="113" s="45" customFormat="true" ht="96" hidden="false" customHeight="true" outlineLevel="0" collapsed="false">
      <c r="B113" s="59"/>
      <c r="C113" s="92" t="s">
        <v>185</v>
      </c>
      <c r="D113" s="71" t="s">
        <v>186</v>
      </c>
      <c r="E113" s="63" t="s">
        <v>39</v>
      </c>
      <c r="F113" s="87" t="s">
        <v>20</v>
      </c>
      <c r="G113" s="63" t="s">
        <v>41</v>
      </c>
      <c r="H113" s="82" t="n">
        <v>498.7</v>
      </c>
    </row>
    <row r="114" customFormat="false" ht="97.5" hidden="false" customHeight="true" outlineLevel="0" collapsed="false">
      <c r="B114" s="67"/>
      <c r="C114" s="30" t="s">
        <v>187</v>
      </c>
      <c r="D114" s="63" t="s">
        <v>188</v>
      </c>
      <c r="E114" s="63" t="s">
        <v>39</v>
      </c>
      <c r="F114" s="87" t="s">
        <v>20</v>
      </c>
      <c r="G114" s="63" t="s">
        <v>41</v>
      </c>
      <c r="H114" s="64" t="n">
        <v>329.3</v>
      </c>
    </row>
    <row r="115" s="54" customFormat="true" ht="75.75" hidden="false" customHeight="true" outlineLevel="0" collapsed="false">
      <c r="B115" s="55" t="s">
        <v>189</v>
      </c>
      <c r="C115" s="56" t="s">
        <v>190</v>
      </c>
      <c r="D115" s="57" t="s">
        <v>191</v>
      </c>
      <c r="E115" s="57"/>
      <c r="F115" s="93"/>
      <c r="G115" s="57"/>
      <c r="H115" s="94" t="n">
        <v>4833</v>
      </c>
    </row>
    <row r="116" s="45" customFormat="true" ht="131.25" hidden="false" customHeight="true" outlineLevel="0" collapsed="false">
      <c r="B116" s="59" t="s">
        <v>192</v>
      </c>
      <c r="C116" s="65" t="s">
        <v>193</v>
      </c>
      <c r="D116" s="61" t="s">
        <v>194</v>
      </c>
      <c r="E116" s="61"/>
      <c r="F116" s="95"/>
      <c r="G116" s="61"/>
      <c r="H116" s="62" t="n">
        <f aca="false">SUM(H117)</f>
        <v>4833</v>
      </c>
    </row>
    <row r="117" customFormat="false" ht="102" hidden="false" customHeight="true" outlineLevel="0" collapsed="false">
      <c r="B117" s="67"/>
      <c r="C117" s="30" t="s">
        <v>195</v>
      </c>
      <c r="D117" s="63" t="s">
        <v>196</v>
      </c>
      <c r="E117" s="63" t="s">
        <v>197</v>
      </c>
      <c r="F117" s="63" t="s">
        <v>18</v>
      </c>
      <c r="G117" s="63" t="s">
        <v>30</v>
      </c>
      <c r="H117" s="64" t="n">
        <v>4833</v>
      </c>
    </row>
    <row r="118" s="54" customFormat="true" ht="39.75" hidden="false" customHeight="true" outlineLevel="0" collapsed="false">
      <c r="B118" s="55" t="s">
        <v>198</v>
      </c>
      <c r="C118" s="56" t="s">
        <v>199</v>
      </c>
      <c r="D118" s="66" t="s">
        <v>200</v>
      </c>
      <c r="E118" s="66"/>
      <c r="F118" s="66"/>
      <c r="G118" s="66"/>
      <c r="H118" s="58" t="n">
        <f aca="false">SUM(H119)</f>
        <v>409.1</v>
      </c>
    </row>
    <row r="119" s="45" customFormat="true" ht="54.75" hidden="false" customHeight="true" outlineLevel="0" collapsed="false">
      <c r="B119" s="59" t="s">
        <v>201</v>
      </c>
      <c r="C119" s="65" t="s">
        <v>202</v>
      </c>
      <c r="D119" s="61" t="s">
        <v>203</v>
      </c>
      <c r="E119" s="61"/>
      <c r="F119" s="61"/>
      <c r="G119" s="61"/>
      <c r="H119" s="62" t="n">
        <f aca="false">SUM(H120)</f>
        <v>409.1</v>
      </c>
    </row>
    <row r="120" customFormat="false" ht="48.75" hidden="false" customHeight="true" outlineLevel="0" collapsed="false">
      <c r="B120" s="67"/>
      <c r="C120" s="46" t="s">
        <v>204</v>
      </c>
      <c r="D120" s="63" t="s">
        <v>205</v>
      </c>
      <c r="E120" s="63" t="s">
        <v>39</v>
      </c>
      <c r="F120" s="63" t="s">
        <v>14</v>
      </c>
      <c r="G120" s="63" t="s">
        <v>22</v>
      </c>
      <c r="H120" s="64" t="n">
        <v>409.1</v>
      </c>
    </row>
    <row r="121" s="54" customFormat="true" ht="54" hidden="false" customHeight="true" outlineLevel="0" collapsed="false">
      <c r="B121" s="55" t="s">
        <v>206</v>
      </c>
      <c r="C121" s="56" t="s">
        <v>207</v>
      </c>
      <c r="D121" s="66" t="s">
        <v>208</v>
      </c>
      <c r="E121" s="66"/>
      <c r="F121" s="66"/>
      <c r="G121" s="66"/>
      <c r="H121" s="58" t="n">
        <f aca="false">SUM(H122+H125)</f>
        <v>171398.3</v>
      </c>
    </row>
    <row r="122" s="45" customFormat="true" ht="93.75" hidden="false" customHeight="true" outlineLevel="0" collapsed="false">
      <c r="B122" s="59" t="s">
        <v>209</v>
      </c>
      <c r="C122" s="65" t="s">
        <v>210</v>
      </c>
      <c r="D122" s="61" t="s">
        <v>211</v>
      </c>
      <c r="E122" s="61"/>
      <c r="F122" s="61"/>
      <c r="G122" s="61"/>
      <c r="H122" s="62" t="n">
        <f aca="false">SUM(H123:H124)</f>
        <v>4471.3</v>
      </c>
    </row>
    <row r="123" customFormat="false" ht="99.75" hidden="false" customHeight="true" outlineLevel="0" collapsed="false">
      <c r="B123" s="67"/>
      <c r="C123" s="30" t="s">
        <v>212</v>
      </c>
      <c r="D123" s="63" t="s">
        <v>213</v>
      </c>
      <c r="E123" s="63" t="s">
        <v>170</v>
      </c>
      <c r="F123" s="63" t="s">
        <v>20</v>
      </c>
      <c r="G123" s="63" t="s">
        <v>45</v>
      </c>
      <c r="H123" s="64" t="n">
        <v>4411.3</v>
      </c>
    </row>
    <row r="124" customFormat="false" ht="46.5" hidden="false" customHeight="true" outlineLevel="0" collapsed="false">
      <c r="B124" s="67"/>
      <c r="C124" s="70" t="s">
        <v>214</v>
      </c>
      <c r="D124" s="63" t="s">
        <v>215</v>
      </c>
      <c r="E124" s="63" t="s">
        <v>170</v>
      </c>
      <c r="F124" s="87" t="s">
        <v>20</v>
      </c>
      <c r="G124" s="63" t="s">
        <v>45</v>
      </c>
      <c r="H124" s="64" t="n">
        <v>60</v>
      </c>
    </row>
    <row r="125" s="45" customFormat="true" ht="95.25" hidden="false" customHeight="true" outlineLevel="0" collapsed="false">
      <c r="B125" s="59" t="s">
        <v>216</v>
      </c>
      <c r="C125" s="65" t="s">
        <v>217</v>
      </c>
      <c r="D125" s="61" t="s">
        <v>218</v>
      </c>
      <c r="E125" s="61"/>
      <c r="F125" s="85"/>
      <c r="G125" s="61"/>
      <c r="H125" s="62" t="n">
        <f aca="false">SUM(H126:H136)</f>
        <v>166927</v>
      </c>
    </row>
    <row r="126" s="45" customFormat="true" ht="117" hidden="false" customHeight="true" outlineLevel="0" collapsed="false">
      <c r="B126" s="59"/>
      <c r="C126" s="70" t="s">
        <v>219</v>
      </c>
      <c r="D126" s="71" t="s">
        <v>220</v>
      </c>
      <c r="E126" s="71" t="s">
        <v>36</v>
      </c>
      <c r="F126" s="96" t="s">
        <v>20</v>
      </c>
      <c r="G126" s="71" t="s">
        <v>30</v>
      </c>
      <c r="H126" s="72" t="n">
        <v>12958.5</v>
      </c>
    </row>
    <row r="127" customFormat="false" ht="99.75" hidden="false" customHeight="true" outlineLevel="0" collapsed="false">
      <c r="B127" s="67"/>
      <c r="C127" s="70" t="s">
        <v>221</v>
      </c>
      <c r="D127" s="63" t="s">
        <v>222</v>
      </c>
      <c r="E127" s="63" t="s">
        <v>36</v>
      </c>
      <c r="F127" s="63" t="s">
        <v>20</v>
      </c>
      <c r="G127" s="63" t="s">
        <v>30</v>
      </c>
      <c r="H127" s="75" t="n">
        <v>625.3</v>
      </c>
    </row>
    <row r="128" s="39" customFormat="true" ht="116.25" hidden="false" customHeight="true" outlineLevel="0" collapsed="false">
      <c r="B128" s="69"/>
      <c r="C128" s="70" t="s">
        <v>223</v>
      </c>
      <c r="D128" s="71" t="s">
        <v>220</v>
      </c>
      <c r="E128" s="71" t="s">
        <v>36</v>
      </c>
      <c r="F128" s="96" t="s">
        <v>45</v>
      </c>
      <c r="G128" s="71" t="s">
        <v>16</v>
      </c>
      <c r="H128" s="72" t="n">
        <v>8540</v>
      </c>
    </row>
    <row r="129" s="39" customFormat="true" ht="107.25" hidden="false" customHeight="true" outlineLevel="0" collapsed="false">
      <c r="B129" s="69"/>
      <c r="C129" s="70" t="s">
        <v>224</v>
      </c>
      <c r="D129" s="71" t="s">
        <v>225</v>
      </c>
      <c r="E129" s="71" t="s">
        <v>36</v>
      </c>
      <c r="F129" s="96" t="s">
        <v>45</v>
      </c>
      <c r="G129" s="71" t="s">
        <v>45</v>
      </c>
      <c r="H129" s="72" t="n">
        <v>56902.5</v>
      </c>
    </row>
    <row r="130" customFormat="false" ht="115.5" hidden="false" customHeight="true" outlineLevel="0" collapsed="false">
      <c r="B130" s="67"/>
      <c r="C130" s="30" t="s">
        <v>226</v>
      </c>
      <c r="D130" s="63" t="s">
        <v>222</v>
      </c>
      <c r="E130" s="63" t="s">
        <v>36</v>
      </c>
      <c r="F130" s="87" t="s">
        <v>45</v>
      </c>
      <c r="G130" s="63" t="s">
        <v>45</v>
      </c>
      <c r="H130" s="82" t="n">
        <v>8323.9</v>
      </c>
    </row>
    <row r="131" customFormat="false" ht="122.25" hidden="false" customHeight="true" outlineLevel="0" collapsed="false">
      <c r="B131" s="67"/>
      <c r="C131" s="81" t="s">
        <v>227</v>
      </c>
      <c r="D131" s="71" t="s">
        <v>220</v>
      </c>
      <c r="E131" s="71" t="s">
        <v>36</v>
      </c>
      <c r="F131" s="71" t="s">
        <v>52</v>
      </c>
      <c r="G131" s="71" t="s">
        <v>16</v>
      </c>
      <c r="H131" s="72" t="n">
        <v>12820</v>
      </c>
    </row>
    <row r="132" s="39" customFormat="true" ht="124.5" hidden="false" customHeight="true" outlineLevel="0" collapsed="false">
      <c r="B132" s="69"/>
      <c r="C132" s="81" t="s">
        <v>228</v>
      </c>
      <c r="D132" s="71" t="s">
        <v>225</v>
      </c>
      <c r="E132" s="71" t="s">
        <v>36</v>
      </c>
      <c r="F132" s="71" t="s">
        <v>52</v>
      </c>
      <c r="G132" s="71" t="s">
        <v>30</v>
      </c>
      <c r="H132" s="82" t="n">
        <v>48943.5</v>
      </c>
    </row>
    <row r="133" customFormat="false" ht="120.75" hidden="false" customHeight="true" outlineLevel="0" collapsed="false">
      <c r="B133" s="67"/>
      <c r="C133" s="70" t="s">
        <v>229</v>
      </c>
      <c r="D133" s="71" t="s">
        <v>222</v>
      </c>
      <c r="E133" s="71" t="s">
        <v>36</v>
      </c>
      <c r="F133" s="96" t="s">
        <v>52</v>
      </c>
      <c r="G133" s="71" t="s">
        <v>30</v>
      </c>
      <c r="H133" s="82" t="n">
        <v>2307.8</v>
      </c>
    </row>
    <row r="134" s="39" customFormat="true" ht="129" hidden="false" customHeight="true" outlineLevel="0" collapsed="false">
      <c r="B134" s="69"/>
      <c r="C134" s="97" t="s">
        <v>230</v>
      </c>
      <c r="D134" s="71" t="s">
        <v>220</v>
      </c>
      <c r="E134" s="71" t="s">
        <v>145</v>
      </c>
      <c r="F134" s="71" t="s">
        <v>231</v>
      </c>
      <c r="G134" s="71" t="s">
        <v>18</v>
      </c>
      <c r="H134" s="72" t="n">
        <v>9590.7</v>
      </c>
    </row>
    <row r="135" s="39" customFormat="true" ht="129" hidden="false" customHeight="true" outlineLevel="0" collapsed="false">
      <c r="B135" s="69"/>
      <c r="C135" s="97" t="s">
        <v>232</v>
      </c>
      <c r="D135" s="71" t="s">
        <v>233</v>
      </c>
      <c r="E135" s="71" t="s">
        <v>145</v>
      </c>
      <c r="F135" s="71" t="s">
        <v>231</v>
      </c>
      <c r="G135" s="71" t="s">
        <v>18</v>
      </c>
      <c r="H135" s="72" t="n">
        <v>4965.8</v>
      </c>
    </row>
    <row r="136" customFormat="false" ht="129" hidden="false" customHeight="true" outlineLevel="0" collapsed="false">
      <c r="B136" s="67"/>
      <c r="C136" s="34" t="s">
        <v>234</v>
      </c>
      <c r="D136" s="63" t="s">
        <v>235</v>
      </c>
      <c r="E136" s="63" t="s">
        <v>145</v>
      </c>
      <c r="F136" s="63" t="s">
        <v>231</v>
      </c>
      <c r="G136" s="63" t="s">
        <v>18</v>
      </c>
      <c r="H136" s="64" t="n">
        <v>949</v>
      </c>
    </row>
    <row r="137" s="54" customFormat="true" ht="37.5" hidden="false" customHeight="true" outlineLevel="0" collapsed="false">
      <c r="B137" s="55" t="s">
        <v>236</v>
      </c>
      <c r="C137" s="98" t="s">
        <v>237</v>
      </c>
      <c r="D137" s="66" t="s">
        <v>238</v>
      </c>
      <c r="E137" s="66"/>
      <c r="F137" s="66"/>
      <c r="G137" s="66"/>
      <c r="H137" s="58" t="n">
        <f aca="false">SUM(H138+H142+H144)</f>
        <v>23265.6</v>
      </c>
    </row>
    <row r="138" s="45" customFormat="true" ht="93" hidden="false" customHeight="true" outlineLevel="0" collapsed="false">
      <c r="B138" s="59" t="s">
        <v>239</v>
      </c>
      <c r="C138" s="83" t="s">
        <v>240</v>
      </c>
      <c r="D138" s="61" t="s">
        <v>241</v>
      </c>
      <c r="E138" s="61"/>
      <c r="F138" s="61"/>
      <c r="G138" s="61"/>
      <c r="H138" s="62" t="n">
        <f aca="false">SUM(H139:H141)</f>
        <v>15617</v>
      </c>
    </row>
    <row r="139" s="39" customFormat="true" ht="99" hidden="false" customHeight="true" outlineLevel="0" collapsed="false">
      <c r="B139" s="69"/>
      <c r="C139" s="81" t="s">
        <v>242</v>
      </c>
      <c r="D139" s="71" t="s">
        <v>243</v>
      </c>
      <c r="E139" s="71" t="s">
        <v>39</v>
      </c>
      <c r="F139" s="71" t="s">
        <v>20</v>
      </c>
      <c r="G139" s="71" t="s">
        <v>41</v>
      </c>
      <c r="H139" s="72" t="n">
        <v>8418.8</v>
      </c>
    </row>
    <row r="140" s="39" customFormat="true" ht="80.25" hidden="false" customHeight="true" outlineLevel="0" collapsed="false">
      <c r="B140" s="69"/>
      <c r="C140" s="81" t="s">
        <v>244</v>
      </c>
      <c r="D140" s="71" t="s">
        <v>245</v>
      </c>
      <c r="E140" s="71" t="s">
        <v>39</v>
      </c>
      <c r="F140" s="71" t="s">
        <v>20</v>
      </c>
      <c r="G140" s="71" t="s">
        <v>28</v>
      </c>
      <c r="H140" s="72" t="n">
        <v>3050.3</v>
      </c>
    </row>
    <row r="141" customFormat="false" ht="80.25" hidden="false" customHeight="true" outlineLevel="0" collapsed="false">
      <c r="B141" s="67"/>
      <c r="C141" s="46" t="s">
        <v>246</v>
      </c>
      <c r="D141" s="63" t="s">
        <v>247</v>
      </c>
      <c r="E141" s="63" t="s">
        <v>39</v>
      </c>
      <c r="F141" s="63" t="s">
        <v>20</v>
      </c>
      <c r="G141" s="63" t="s">
        <v>28</v>
      </c>
      <c r="H141" s="64" t="n">
        <v>4147.9</v>
      </c>
    </row>
    <row r="142" s="45" customFormat="true" ht="75" hidden="false" customHeight="true" outlineLevel="0" collapsed="false">
      <c r="A142" s="45" t="s">
        <v>248</v>
      </c>
      <c r="B142" s="59" t="s">
        <v>249</v>
      </c>
      <c r="C142" s="83" t="s">
        <v>250</v>
      </c>
      <c r="D142" s="61" t="s">
        <v>251</v>
      </c>
      <c r="E142" s="90"/>
      <c r="F142" s="90"/>
      <c r="G142" s="90"/>
      <c r="H142" s="62" t="n">
        <f aca="false">SUM(H143)</f>
        <v>103.2</v>
      </c>
    </row>
    <row r="143" customFormat="false" ht="78.75" hidden="false" customHeight="true" outlineLevel="0" collapsed="false">
      <c r="B143" s="67"/>
      <c r="C143" s="34" t="s">
        <v>252</v>
      </c>
      <c r="D143" s="63" t="s">
        <v>253</v>
      </c>
      <c r="E143" s="63" t="s">
        <v>39</v>
      </c>
      <c r="F143" s="63" t="s">
        <v>20</v>
      </c>
      <c r="G143" s="63" t="s">
        <v>30</v>
      </c>
      <c r="H143" s="64" t="n">
        <v>103.2</v>
      </c>
    </row>
    <row r="144" customFormat="false" ht="51.75" hidden="false" customHeight="true" outlineLevel="0" collapsed="false">
      <c r="B144" s="67" t="s">
        <v>254</v>
      </c>
      <c r="C144" s="99" t="s">
        <v>255</v>
      </c>
      <c r="D144" s="100" t="s">
        <v>256</v>
      </c>
      <c r="E144" s="100"/>
      <c r="F144" s="100"/>
      <c r="G144" s="100"/>
      <c r="H144" s="101" t="n">
        <f aca="false">SUM(H145)</f>
        <v>7545.4</v>
      </c>
      <c r="I144" s="102"/>
    </row>
    <row r="145" customFormat="false" ht="78.75" hidden="false" customHeight="true" outlineLevel="0" collapsed="false">
      <c r="B145" s="67"/>
      <c r="C145" s="103" t="s">
        <v>257</v>
      </c>
      <c r="D145" s="63" t="s">
        <v>256</v>
      </c>
      <c r="E145" s="63" t="s">
        <v>36</v>
      </c>
      <c r="F145" s="63" t="s">
        <v>20</v>
      </c>
      <c r="G145" s="63" t="s">
        <v>30</v>
      </c>
      <c r="H145" s="64" t="n">
        <v>7545.4</v>
      </c>
    </row>
    <row r="146" s="54" customFormat="true" ht="39" hidden="false" customHeight="true" outlineLevel="0" collapsed="false">
      <c r="B146" s="55" t="s">
        <v>258</v>
      </c>
      <c r="C146" s="104" t="s">
        <v>259</v>
      </c>
      <c r="D146" s="66" t="s">
        <v>260</v>
      </c>
      <c r="E146" s="66"/>
      <c r="F146" s="66"/>
      <c r="G146" s="66"/>
      <c r="H146" s="58" t="n">
        <f aca="false">SUM(H147+H152+H157+H161)</f>
        <v>63957.6</v>
      </c>
    </row>
    <row r="147" s="45" customFormat="true" ht="54.75" hidden="false" customHeight="true" outlineLevel="0" collapsed="false">
      <c r="B147" s="59" t="s">
        <v>261</v>
      </c>
      <c r="C147" s="60" t="s">
        <v>262</v>
      </c>
      <c r="D147" s="61" t="s">
        <v>263</v>
      </c>
      <c r="E147" s="61"/>
      <c r="F147" s="61"/>
      <c r="G147" s="61"/>
      <c r="H147" s="62" t="n">
        <f aca="false">SUM(H148+H149+H150+H151)</f>
        <v>8180.4</v>
      </c>
    </row>
    <row r="148" customFormat="false" ht="76.5" hidden="false" customHeight="true" outlineLevel="0" collapsed="false">
      <c r="B148" s="67"/>
      <c r="C148" s="74" t="s">
        <v>264</v>
      </c>
      <c r="D148" s="63" t="s">
        <v>265</v>
      </c>
      <c r="E148" s="63" t="s">
        <v>76</v>
      </c>
      <c r="F148" s="63" t="s">
        <v>28</v>
      </c>
      <c r="G148" s="63" t="s">
        <v>14</v>
      </c>
      <c r="H148" s="64" t="n">
        <v>6420.9</v>
      </c>
    </row>
    <row r="149" customFormat="false" ht="66" hidden="false" customHeight="true" outlineLevel="0" collapsed="false">
      <c r="B149" s="67"/>
      <c r="C149" s="30" t="s">
        <v>266</v>
      </c>
      <c r="D149" s="63" t="s">
        <v>265</v>
      </c>
      <c r="E149" s="63" t="s">
        <v>39</v>
      </c>
      <c r="F149" s="63" t="s">
        <v>28</v>
      </c>
      <c r="G149" s="63" t="s">
        <v>14</v>
      </c>
      <c r="H149" s="64" t="n">
        <v>1681.2</v>
      </c>
    </row>
    <row r="150" customFormat="false" ht="64.5" hidden="false" customHeight="true" outlineLevel="0" collapsed="false">
      <c r="B150" s="67"/>
      <c r="C150" s="30" t="s">
        <v>267</v>
      </c>
      <c r="D150" s="63" t="s">
        <v>265</v>
      </c>
      <c r="E150" s="63" t="s">
        <v>79</v>
      </c>
      <c r="F150" s="63" t="s">
        <v>28</v>
      </c>
      <c r="G150" s="63" t="s">
        <v>14</v>
      </c>
      <c r="H150" s="64" t="n">
        <v>22.4</v>
      </c>
    </row>
    <row r="151" customFormat="false" ht="63" hidden="false" customHeight="true" outlineLevel="0" collapsed="false">
      <c r="B151" s="67"/>
      <c r="C151" s="30" t="s">
        <v>268</v>
      </c>
      <c r="D151" s="63" t="s">
        <v>269</v>
      </c>
      <c r="E151" s="63" t="s">
        <v>39</v>
      </c>
      <c r="F151" s="63" t="s">
        <v>28</v>
      </c>
      <c r="G151" s="63" t="s">
        <v>14</v>
      </c>
      <c r="H151" s="64" t="n">
        <v>55.9</v>
      </c>
    </row>
    <row r="152" s="45" customFormat="true" ht="57.75" hidden="false" customHeight="true" outlineLevel="0" collapsed="false">
      <c r="B152" s="59" t="s">
        <v>270</v>
      </c>
      <c r="C152" s="65" t="s">
        <v>271</v>
      </c>
      <c r="D152" s="61" t="s">
        <v>272</v>
      </c>
      <c r="E152" s="61"/>
      <c r="F152" s="61"/>
      <c r="G152" s="61"/>
      <c r="H152" s="62" t="n">
        <f aca="false">SUM(H153:H156)</f>
        <v>5673.4</v>
      </c>
    </row>
    <row r="153" customFormat="false" ht="84.75" hidden="false" customHeight="true" outlineLevel="0" collapsed="false">
      <c r="B153" s="67"/>
      <c r="C153" s="74" t="s">
        <v>273</v>
      </c>
      <c r="D153" s="63" t="s">
        <v>274</v>
      </c>
      <c r="E153" s="63" t="s">
        <v>76</v>
      </c>
      <c r="F153" s="63" t="s">
        <v>28</v>
      </c>
      <c r="G153" s="63" t="s">
        <v>14</v>
      </c>
      <c r="H153" s="64" t="n">
        <v>2378.5</v>
      </c>
    </row>
    <row r="154" customFormat="false" ht="64.5" hidden="false" customHeight="true" outlineLevel="0" collapsed="false">
      <c r="B154" s="67"/>
      <c r="C154" s="30" t="s">
        <v>275</v>
      </c>
      <c r="D154" s="63" t="s">
        <v>274</v>
      </c>
      <c r="E154" s="63" t="s">
        <v>39</v>
      </c>
      <c r="F154" s="63" t="s">
        <v>28</v>
      </c>
      <c r="G154" s="63" t="s">
        <v>14</v>
      </c>
      <c r="H154" s="72" t="n">
        <v>1417.8</v>
      </c>
    </row>
    <row r="155" customFormat="false" ht="64.5" hidden="false" customHeight="true" outlineLevel="0" collapsed="false">
      <c r="B155" s="67"/>
      <c r="C155" s="30" t="s">
        <v>276</v>
      </c>
      <c r="D155" s="63" t="s">
        <v>274</v>
      </c>
      <c r="E155" s="63" t="s">
        <v>79</v>
      </c>
      <c r="F155" s="63" t="s">
        <v>28</v>
      </c>
      <c r="G155" s="63" t="s">
        <v>14</v>
      </c>
      <c r="H155" s="72" t="n">
        <v>289.7</v>
      </c>
    </row>
    <row r="156" customFormat="false" ht="109.5" hidden="false" customHeight="true" outlineLevel="0" collapsed="false">
      <c r="B156" s="67"/>
      <c r="C156" s="30" t="s">
        <v>277</v>
      </c>
      <c r="D156" s="63" t="s">
        <v>278</v>
      </c>
      <c r="E156" s="63" t="s">
        <v>36</v>
      </c>
      <c r="F156" s="63" t="s">
        <v>28</v>
      </c>
      <c r="G156" s="63" t="s">
        <v>14</v>
      </c>
      <c r="H156" s="72" t="n">
        <v>1587.4</v>
      </c>
    </row>
    <row r="157" s="45" customFormat="true" ht="57.75" hidden="false" customHeight="true" outlineLevel="0" collapsed="false">
      <c r="B157" s="59" t="s">
        <v>279</v>
      </c>
      <c r="C157" s="65" t="s">
        <v>280</v>
      </c>
      <c r="D157" s="61" t="s">
        <v>281</v>
      </c>
      <c r="E157" s="61"/>
      <c r="F157" s="61"/>
      <c r="G157" s="61"/>
      <c r="H157" s="62" t="n">
        <f aca="false">SUM(H158+H159+H160)</f>
        <v>47755.4</v>
      </c>
    </row>
    <row r="158" customFormat="false" ht="90" hidden="false" customHeight="true" outlineLevel="0" collapsed="false">
      <c r="B158" s="67"/>
      <c r="C158" s="74" t="s">
        <v>282</v>
      </c>
      <c r="D158" s="63" t="s">
        <v>283</v>
      </c>
      <c r="E158" s="63" t="s">
        <v>76</v>
      </c>
      <c r="F158" s="63" t="s">
        <v>52</v>
      </c>
      <c r="G158" s="63" t="s">
        <v>16</v>
      </c>
      <c r="H158" s="72" t="n">
        <v>31893.1</v>
      </c>
    </row>
    <row r="159" customFormat="false" ht="64.5" hidden="false" customHeight="true" outlineLevel="0" collapsed="false">
      <c r="B159" s="67"/>
      <c r="C159" s="30" t="s">
        <v>284</v>
      </c>
      <c r="D159" s="63" t="s">
        <v>283</v>
      </c>
      <c r="E159" s="63" t="s">
        <v>39</v>
      </c>
      <c r="F159" s="63" t="s">
        <v>52</v>
      </c>
      <c r="G159" s="63" t="s">
        <v>16</v>
      </c>
      <c r="H159" s="72" t="n">
        <v>15690.7</v>
      </c>
    </row>
    <row r="160" customFormat="false" ht="66" hidden="false" customHeight="true" outlineLevel="0" collapsed="false">
      <c r="B160" s="67"/>
      <c r="C160" s="30" t="s">
        <v>285</v>
      </c>
      <c r="D160" s="63" t="s">
        <v>283</v>
      </c>
      <c r="E160" s="63" t="s">
        <v>79</v>
      </c>
      <c r="F160" s="63" t="s">
        <v>52</v>
      </c>
      <c r="G160" s="63" t="s">
        <v>16</v>
      </c>
      <c r="H160" s="72" t="n">
        <v>171.6</v>
      </c>
    </row>
    <row r="161" s="45" customFormat="true" ht="75" hidden="false" customHeight="true" outlineLevel="0" collapsed="false">
      <c r="B161" s="59" t="s">
        <v>286</v>
      </c>
      <c r="C161" s="65" t="s">
        <v>287</v>
      </c>
      <c r="D161" s="61" t="s">
        <v>288</v>
      </c>
      <c r="E161" s="61"/>
      <c r="F161" s="61"/>
      <c r="G161" s="61"/>
      <c r="H161" s="62" t="n">
        <f aca="false">SUM(H162+H163+H164)</f>
        <v>2348.4</v>
      </c>
    </row>
    <row r="162" customFormat="false" ht="75.75" hidden="false" customHeight="true" outlineLevel="0" collapsed="false">
      <c r="B162" s="67"/>
      <c r="C162" s="74" t="s">
        <v>289</v>
      </c>
      <c r="D162" s="63" t="s">
        <v>290</v>
      </c>
      <c r="E162" s="63" t="s">
        <v>76</v>
      </c>
      <c r="F162" s="63" t="s">
        <v>28</v>
      </c>
      <c r="G162" s="63" t="s">
        <v>14</v>
      </c>
      <c r="H162" s="64" t="n">
        <v>1700.6</v>
      </c>
    </row>
    <row r="163" customFormat="false" ht="65.25" hidden="false" customHeight="true" outlineLevel="0" collapsed="false">
      <c r="B163" s="67"/>
      <c r="C163" s="30" t="s">
        <v>291</v>
      </c>
      <c r="D163" s="63" t="s">
        <v>290</v>
      </c>
      <c r="E163" s="63" t="s">
        <v>39</v>
      </c>
      <c r="F163" s="63" t="s">
        <v>28</v>
      </c>
      <c r="G163" s="63" t="s">
        <v>14</v>
      </c>
      <c r="H163" s="64" t="n">
        <v>645.2</v>
      </c>
    </row>
    <row r="164" customFormat="false" ht="63.75" hidden="false" customHeight="true" outlineLevel="0" collapsed="false">
      <c r="B164" s="67"/>
      <c r="C164" s="30" t="s">
        <v>292</v>
      </c>
      <c r="D164" s="63" t="s">
        <v>290</v>
      </c>
      <c r="E164" s="63" t="s">
        <v>79</v>
      </c>
      <c r="F164" s="63" t="s">
        <v>28</v>
      </c>
      <c r="G164" s="63" t="s">
        <v>14</v>
      </c>
      <c r="H164" s="64" t="n">
        <v>2.6</v>
      </c>
    </row>
    <row r="165" s="54" customFormat="true" ht="36.75" hidden="false" customHeight="true" outlineLevel="0" collapsed="false">
      <c r="B165" s="55" t="s">
        <v>293</v>
      </c>
      <c r="C165" s="104" t="s">
        <v>294</v>
      </c>
      <c r="D165" s="66" t="s">
        <v>295</v>
      </c>
      <c r="E165" s="88"/>
      <c r="F165" s="88"/>
      <c r="G165" s="88"/>
      <c r="H165" s="58" t="n">
        <f aca="false">SUM(H166)</f>
        <v>1585.3</v>
      </c>
    </row>
    <row r="166" s="45" customFormat="true" ht="26.25" hidden="false" customHeight="true" outlineLevel="0" collapsed="false">
      <c r="B166" s="59" t="s">
        <v>296</v>
      </c>
      <c r="C166" s="60" t="s">
        <v>297</v>
      </c>
      <c r="D166" s="61" t="s">
        <v>298</v>
      </c>
      <c r="E166" s="90"/>
      <c r="F166" s="90"/>
      <c r="G166" s="90"/>
      <c r="H166" s="62" t="n">
        <f aca="false">SUM(H167:H168)</f>
        <v>1585.3</v>
      </c>
    </row>
    <row r="167" customFormat="false" ht="63" hidden="false" customHeight="true" outlineLevel="0" collapsed="false">
      <c r="B167" s="67"/>
      <c r="C167" s="46" t="s">
        <v>299</v>
      </c>
      <c r="D167" s="63" t="s">
        <v>300</v>
      </c>
      <c r="E167" s="63" t="s">
        <v>39</v>
      </c>
      <c r="F167" s="63" t="s">
        <v>52</v>
      </c>
      <c r="G167" s="63" t="s">
        <v>16</v>
      </c>
      <c r="H167" s="64" t="n">
        <v>1576</v>
      </c>
    </row>
    <row r="168" customFormat="false" ht="63" hidden="false" customHeight="true" outlineLevel="0" collapsed="false">
      <c r="B168" s="67"/>
      <c r="C168" s="46" t="s">
        <v>301</v>
      </c>
      <c r="D168" s="63" t="s">
        <v>300</v>
      </c>
      <c r="E168" s="63" t="s">
        <v>39</v>
      </c>
      <c r="F168" s="63" t="s">
        <v>28</v>
      </c>
      <c r="G168" s="63" t="s">
        <v>14</v>
      </c>
      <c r="H168" s="64" t="n">
        <v>9.3</v>
      </c>
    </row>
    <row r="169" s="54" customFormat="true" ht="37.5" hidden="false" customHeight="true" outlineLevel="0" collapsed="false">
      <c r="B169" s="55" t="s">
        <v>302</v>
      </c>
      <c r="C169" s="56" t="s">
        <v>303</v>
      </c>
      <c r="D169" s="66" t="s">
        <v>304</v>
      </c>
      <c r="E169" s="66"/>
      <c r="F169" s="84"/>
      <c r="G169" s="66"/>
      <c r="H169" s="58" t="n">
        <f aca="false">SUM(H170)</f>
        <v>28851.8</v>
      </c>
    </row>
    <row r="170" s="45" customFormat="true" ht="56.25" hidden="false" customHeight="true" outlineLevel="0" collapsed="false">
      <c r="B170" s="59" t="s">
        <v>305</v>
      </c>
      <c r="C170" s="65" t="s">
        <v>306</v>
      </c>
      <c r="D170" s="61" t="s">
        <v>307</v>
      </c>
      <c r="E170" s="61"/>
      <c r="F170" s="85"/>
      <c r="G170" s="61"/>
      <c r="H170" s="62" t="n">
        <f aca="false">SUM(H171:H175)</f>
        <v>28851.8</v>
      </c>
    </row>
    <row r="171" customFormat="false" ht="80.25" hidden="false" customHeight="true" outlineLevel="0" collapsed="false">
      <c r="B171" s="67"/>
      <c r="C171" s="30" t="s">
        <v>308</v>
      </c>
      <c r="D171" s="63" t="s">
        <v>309</v>
      </c>
      <c r="E171" s="63" t="s">
        <v>170</v>
      </c>
      <c r="F171" s="87" t="n">
        <v>11</v>
      </c>
      <c r="G171" s="63" t="s">
        <v>16</v>
      </c>
      <c r="H171" s="64" t="n">
        <v>96.2</v>
      </c>
    </row>
    <row r="172" customFormat="false" ht="65.25" hidden="false" customHeight="true" outlineLevel="0" collapsed="false">
      <c r="B172" s="67"/>
      <c r="C172" s="30" t="s">
        <v>310</v>
      </c>
      <c r="D172" s="63" t="s">
        <v>311</v>
      </c>
      <c r="E172" s="63" t="s">
        <v>39</v>
      </c>
      <c r="F172" s="87" t="n">
        <v>11</v>
      </c>
      <c r="G172" s="63" t="s">
        <v>14</v>
      </c>
      <c r="H172" s="64" t="n">
        <v>926.4</v>
      </c>
    </row>
    <row r="173" customFormat="false" ht="96" hidden="false" customHeight="true" outlineLevel="0" collapsed="false">
      <c r="B173" s="67"/>
      <c r="C173" s="70" t="s">
        <v>312</v>
      </c>
      <c r="D173" s="63" t="s">
        <v>313</v>
      </c>
      <c r="E173" s="63" t="s">
        <v>36</v>
      </c>
      <c r="F173" s="87" t="s">
        <v>314</v>
      </c>
      <c r="G173" s="63" t="s">
        <v>45</v>
      </c>
      <c r="H173" s="64" t="n">
        <v>3223.8</v>
      </c>
    </row>
    <row r="174" s="39" customFormat="true" ht="96" hidden="false" customHeight="true" outlineLevel="0" collapsed="false">
      <c r="B174" s="69"/>
      <c r="C174" s="70" t="s">
        <v>315</v>
      </c>
      <c r="D174" s="71" t="s">
        <v>316</v>
      </c>
      <c r="E174" s="71" t="s">
        <v>36</v>
      </c>
      <c r="F174" s="96" t="s">
        <v>314</v>
      </c>
      <c r="G174" s="71" t="s">
        <v>45</v>
      </c>
      <c r="H174" s="72" t="n">
        <v>10950</v>
      </c>
    </row>
    <row r="175" customFormat="false" ht="96.75" hidden="false" customHeight="true" outlineLevel="0" collapsed="false">
      <c r="B175" s="67"/>
      <c r="C175" s="30" t="s">
        <v>317</v>
      </c>
      <c r="D175" s="63" t="s">
        <v>318</v>
      </c>
      <c r="E175" s="63" t="s">
        <v>36</v>
      </c>
      <c r="F175" s="87" t="n">
        <v>11</v>
      </c>
      <c r="G175" s="63" t="s">
        <v>45</v>
      </c>
      <c r="H175" s="72" t="n">
        <v>13655.4</v>
      </c>
    </row>
    <row r="176" s="54" customFormat="true" ht="58.5" hidden="false" customHeight="true" outlineLevel="0" collapsed="false">
      <c r="B176" s="55" t="s">
        <v>319</v>
      </c>
      <c r="C176" s="56" t="s">
        <v>320</v>
      </c>
      <c r="D176" s="66" t="s">
        <v>321</v>
      </c>
      <c r="E176" s="66"/>
      <c r="F176" s="84"/>
      <c r="G176" s="66"/>
      <c r="H176" s="58" t="n">
        <f aca="false">SUM(H177)</f>
        <v>223068.7</v>
      </c>
    </row>
    <row r="177" s="45" customFormat="true" ht="74.25" hidden="false" customHeight="true" outlineLevel="0" collapsed="false">
      <c r="B177" s="59" t="s">
        <v>322</v>
      </c>
      <c r="C177" s="65" t="s">
        <v>323</v>
      </c>
      <c r="D177" s="61" t="s">
        <v>324</v>
      </c>
      <c r="E177" s="61"/>
      <c r="F177" s="85"/>
      <c r="G177" s="61"/>
      <c r="H177" s="62" t="n">
        <f aca="false">SUM(H178:H182)</f>
        <v>223068.7</v>
      </c>
    </row>
    <row r="178" customFormat="false" ht="79.5" hidden="false" customHeight="true" outlineLevel="0" collapsed="false">
      <c r="B178" s="67"/>
      <c r="C178" s="30" t="s">
        <v>325</v>
      </c>
      <c r="D178" s="63" t="s">
        <v>326</v>
      </c>
      <c r="E178" s="63" t="s">
        <v>170</v>
      </c>
      <c r="F178" s="63" t="s">
        <v>20</v>
      </c>
      <c r="G178" s="63" t="s">
        <v>41</v>
      </c>
      <c r="H178" s="105" t="n">
        <v>50</v>
      </c>
    </row>
    <row r="179" customFormat="false" ht="127.5" hidden="false" customHeight="true" outlineLevel="0" collapsed="false">
      <c r="B179" s="67"/>
      <c r="C179" s="46" t="s">
        <v>327</v>
      </c>
      <c r="D179" s="63" t="s">
        <v>328</v>
      </c>
      <c r="E179" s="63" t="s">
        <v>36</v>
      </c>
      <c r="F179" s="63" t="s">
        <v>30</v>
      </c>
      <c r="G179" s="63" t="s">
        <v>30</v>
      </c>
      <c r="H179" s="72" t="n">
        <v>217082.4</v>
      </c>
    </row>
    <row r="180" customFormat="false" ht="111.75" hidden="false" customHeight="true" outlineLevel="0" collapsed="false">
      <c r="B180" s="67"/>
      <c r="C180" s="46" t="s">
        <v>329</v>
      </c>
      <c r="D180" s="63" t="s">
        <v>330</v>
      </c>
      <c r="E180" s="63" t="s">
        <v>36</v>
      </c>
      <c r="F180" s="63" t="s">
        <v>30</v>
      </c>
      <c r="G180" s="63" t="s">
        <v>16</v>
      </c>
      <c r="H180" s="72" t="n">
        <v>1800</v>
      </c>
    </row>
    <row r="181" customFormat="false" ht="111.75" hidden="false" customHeight="true" outlineLevel="0" collapsed="false">
      <c r="B181" s="67"/>
      <c r="C181" s="46" t="s">
        <v>331</v>
      </c>
      <c r="D181" s="63" t="s">
        <v>332</v>
      </c>
      <c r="E181" s="63" t="s">
        <v>36</v>
      </c>
      <c r="F181" s="63" t="s">
        <v>30</v>
      </c>
      <c r="G181" s="63" t="s">
        <v>30</v>
      </c>
      <c r="H181" s="72" t="n">
        <v>3789</v>
      </c>
    </row>
    <row r="182" customFormat="false" ht="111.75" hidden="false" customHeight="true" outlineLevel="0" collapsed="false">
      <c r="B182" s="67"/>
      <c r="C182" s="46" t="s">
        <v>333</v>
      </c>
      <c r="D182" s="63" t="s">
        <v>328</v>
      </c>
      <c r="E182" s="63" t="s">
        <v>36</v>
      </c>
      <c r="F182" s="63" t="s">
        <v>30</v>
      </c>
      <c r="G182" s="63" t="s">
        <v>30</v>
      </c>
      <c r="H182" s="72" t="n">
        <v>347.3</v>
      </c>
    </row>
    <row r="183" s="54" customFormat="true" ht="93.75" hidden="false" customHeight="true" outlineLevel="0" collapsed="false">
      <c r="B183" s="55" t="s">
        <v>334</v>
      </c>
      <c r="C183" s="56" t="s">
        <v>335</v>
      </c>
      <c r="D183" s="66" t="s">
        <v>336</v>
      </c>
      <c r="E183" s="66"/>
      <c r="F183" s="84"/>
      <c r="G183" s="66"/>
      <c r="H183" s="58" t="n">
        <f aca="false">SUM(H184+H187+H191)</f>
        <v>146838.4</v>
      </c>
    </row>
    <row r="184" s="45" customFormat="true" ht="112.5" hidden="false" customHeight="true" outlineLevel="0" collapsed="false">
      <c r="B184" s="59" t="s">
        <v>337</v>
      </c>
      <c r="C184" s="65" t="s">
        <v>338</v>
      </c>
      <c r="D184" s="61" t="s">
        <v>339</v>
      </c>
      <c r="E184" s="61"/>
      <c r="F184" s="85"/>
      <c r="G184" s="61"/>
      <c r="H184" s="62" t="n">
        <f aca="false">SUM(H185+H186)</f>
        <v>1913.2</v>
      </c>
    </row>
    <row r="185" customFormat="false" ht="127.5" hidden="false" customHeight="true" outlineLevel="0" collapsed="false">
      <c r="B185" s="67"/>
      <c r="C185" s="46" t="s">
        <v>340</v>
      </c>
      <c r="D185" s="63" t="s">
        <v>341</v>
      </c>
      <c r="E185" s="63" t="s">
        <v>79</v>
      </c>
      <c r="F185" s="87" t="s">
        <v>14</v>
      </c>
      <c r="G185" s="63" t="n">
        <v>11</v>
      </c>
      <c r="H185" s="64" t="n">
        <v>0</v>
      </c>
    </row>
    <row r="186" customFormat="false" ht="81" hidden="false" customHeight="true" outlineLevel="0" collapsed="false">
      <c r="B186" s="67"/>
      <c r="C186" s="34" t="s">
        <v>342</v>
      </c>
      <c r="D186" s="63" t="s">
        <v>343</v>
      </c>
      <c r="E186" s="63" t="s">
        <v>344</v>
      </c>
      <c r="F186" s="87" t="n">
        <v>13</v>
      </c>
      <c r="G186" s="63" t="s">
        <v>14</v>
      </c>
      <c r="H186" s="64" t="n">
        <v>1913.2</v>
      </c>
    </row>
    <row r="187" s="45" customFormat="true" ht="152.25" hidden="false" customHeight="true" outlineLevel="0" collapsed="false">
      <c r="B187" s="59" t="s">
        <v>345</v>
      </c>
      <c r="C187" s="83" t="s">
        <v>346</v>
      </c>
      <c r="D187" s="61" t="s">
        <v>347</v>
      </c>
      <c r="E187" s="61"/>
      <c r="F187" s="85"/>
      <c r="G187" s="61"/>
      <c r="H187" s="62" t="n">
        <f aca="false">SUM(H188:H190)</f>
        <v>130157</v>
      </c>
    </row>
    <row r="188" s="39" customFormat="true" ht="129" hidden="false" customHeight="true" outlineLevel="0" collapsed="false">
      <c r="B188" s="69"/>
      <c r="C188" s="97" t="s">
        <v>348</v>
      </c>
      <c r="D188" s="106" t="s">
        <v>349</v>
      </c>
      <c r="E188" s="106" t="s">
        <v>197</v>
      </c>
      <c r="F188" s="107" t="s">
        <v>62</v>
      </c>
      <c r="G188" s="106" t="s">
        <v>14</v>
      </c>
      <c r="H188" s="108" t="n">
        <v>12670</v>
      </c>
    </row>
    <row r="189" s="39" customFormat="true" ht="111.75" hidden="false" customHeight="true" outlineLevel="0" collapsed="false">
      <c r="B189" s="69"/>
      <c r="C189" s="97" t="s">
        <v>350</v>
      </c>
      <c r="D189" s="106" t="s">
        <v>351</v>
      </c>
      <c r="E189" s="106" t="s">
        <v>197</v>
      </c>
      <c r="F189" s="107" t="s">
        <v>62</v>
      </c>
      <c r="G189" s="106" t="s">
        <v>14</v>
      </c>
      <c r="H189" s="108" t="n">
        <v>21000</v>
      </c>
    </row>
    <row r="190" s="39" customFormat="true" ht="126" hidden="false" customHeight="true" outlineLevel="0" collapsed="false">
      <c r="B190" s="69"/>
      <c r="C190" s="97" t="s">
        <v>352</v>
      </c>
      <c r="D190" s="106" t="s">
        <v>353</v>
      </c>
      <c r="E190" s="106" t="s">
        <v>197</v>
      </c>
      <c r="F190" s="107" t="s">
        <v>62</v>
      </c>
      <c r="G190" s="106" t="s">
        <v>16</v>
      </c>
      <c r="H190" s="108" t="n">
        <v>96487</v>
      </c>
    </row>
    <row r="191" s="45" customFormat="true" ht="115.5" hidden="false" customHeight="true" outlineLevel="0" collapsed="false">
      <c r="B191" s="59" t="s">
        <v>354</v>
      </c>
      <c r="C191" s="83" t="s">
        <v>355</v>
      </c>
      <c r="D191" s="61" t="s">
        <v>356</v>
      </c>
      <c r="E191" s="109"/>
      <c r="F191" s="110"/>
      <c r="G191" s="109"/>
      <c r="H191" s="111" t="n">
        <f aca="false">SUM(H192+H193+H194)</f>
        <v>14768.2</v>
      </c>
    </row>
    <row r="192" customFormat="false" ht="114" hidden="false" customHeight="true" outlineLevel="0" collapsed="false">
      <c r="B192" s="67"/>
      <c r="C192" s="46" t="s">
        <v>357</v>
      </c>
      <c r="D192" s="63" t="s">
        <v>358</v>
      </c>
      <c r="E192" s="63" t="s">
        <v>76</v>
      </c>
      <c r="F192" s="63" t="s">
        <v>14</v>
      </c>
      <c r="G192" s="63" t="s">
        <v>48</v>
      </c>
      <c r="H192" s="64" t="n">
        <v>13158</v>
      </c>
    </row>
    <row r="193" customFormat="false" ht="97.5" hidden="false" customHeight="true" outlineLevel="0" collapsed="false">
      <c r="B193" s="67"/>
      <c r="C193" s="46" t="s">
        <v>359</v>
      </c>
      <c r="D193" s="63" t="s">
        <v>358</v>
      </c>
      <c r="E193" s="63" t="s">
        <v>39</v>
      </c>
      <c r="F193" s="63" t="s">
        <v>14</v>
      </c>
      <c r="G193" s="63" t="s">
        <v>48</v>
      </c>
      <c r="H193" s="64" t="n">
        <v>1610.1</v>
      </c>
    </row>
    <row r="194" customFormat="false" ht="99.75" hidden="false" customHeight="true" outlineLevel="0" collapsed="false">
      <c r="B194" s="67"/>
      <c r="C194" s="46" t="s">
        <v>360</v>
      </c>
      <c r="D194" s="63" t="s">
        <v>358</v>
      </c>
      <c r="E194" s="63" t="s">
        <v>79</v>
      </c>
      <c r="F194" s="63" t="s">
        <v>14</v>
      </c>
      <c r="G194" s="63" t="s">
        <v>48</v>
      </c>
      <c r="H194" s="64" t="n">
        <v>0.1</v>
      </c>
    </row>
    <row r="195" s="54" customFormat="true" ht="55.5" hidden="false" customHeight="true" outlineLevel="0" collapsed="false">
      <c r="B195" s="55" t="s">
        <v>361</v>
      </c>
      <c r="C195" s="56" t="s">
        <v>362</v>
      </c>
      <c r="D195" s="66" t="s">
        <v>363</v>
      </c>
      <c r="E195" s="66"/>
      <c r="F195" s="84"/>
      <c r="G195" s="66"/>
      <c r="H195" s="58" t="n">
        <f aca="false">SUM(H201+H217+H196+H199)</f>
        <v>74928.5</v>
      </c>
    </row>
    <row r="196" s="45" customFormat="true" ht="94.5" hidden="false" customHeight="true" outlineLevel="0" collapsed="false">
      <c r="B196" s="59" t="s">
        <v>364</v>
      </c>
      <c r="C196" s="65" t="s">
        <v>365</v>
      </c>
      <c r="D196" s="61" t="s">
        <v>366</v>
      </c>
      <c r="E196" s="61"/>
      <c r="F196" s="85"/>
      <c r="G196" s="61"/>
      <c r="H196" s="62" t="n">
        <f aca="false">SUM(H197+H198)</f>
        <v>5</v>
      </c>
    </row>
    <row r="197" customFormat="false" ht="96" hidden="false" customHeight="true" outlineLevel="0" collapsed="false">
      <c r="B197" s="67"/>
      <c r="C197" s="112" t="s">
        <v>367</v>
      </c>
      <c r="D197" s="63" t="s">
        <v>368</v>
      </c>
      <c r="E197" s="63" t="s">
        <v>76</v>
      </c>
      <c r="F197" s="87" t="s">
        <v>14</v>
      </c>
      <c r="G197" s="63" t="s">
        <v>20</v>
      </c>
      <c r="H197" s="64" t="n">
        <v>2.4</v>
      </c>
    </row>
    <row r="198" customFormat="false" ht="81" hidden="false" customHeight="true" outlineLevel="0" collapsed="false">
      <c r="B198" s="67"/>
      <c r="C198" s="112" t="s">
        <v>369</v>
      </c>
      <c r="D198" s="63" t="s">
        <v>368</v>
      </c>
      <c r="E198" s="63" t="s">
        <v>39</v>
      </c>
      <c r="F198" s="87" t="s">
        <v>14</v>
      </c>
      <c r="G198" s="63" t="s">
        <v>20</v>
      </c>
      <c r="H198" s="64" t="n">
        <v>2.6</v>
      </c>
    </row>
    <row r="199" s="45" customFormat="true" ht="75" hidden="false" customHeight="true" outlineLevel="0" collapsed="false">
      <c r="B199" s="59" t="s">
        <v>370</v>
      </c>
      <c r="C199" s="65" t="s">
        <v>371</v>
      </c>
      <c r="D199" s="61" t="s">
        <v>372</v>
      </c>
      <c r="E199" s="61"/>
      <c r="F199" s="85"/>
      <c r="G199" s="61"/>
      <c r="H199" s="62" t="n">
        <f aca="false">SUM(H200)</f>
        <v>92.2</v>
      </c>
    </row>
    <row r="200" customFormat="false" ht="79.5" hidden="false" customHeight="true" outlineLevel="0" collapsed="false">
      <c r="B200" s="67"/>
      <c r="C200" s="112" t="s">
        <v>373</v>
      </c>
      <c r="D200" s="63" t="s">
        <v>374</v>
      </c>
      <c r="E200" s="63" t="s">
        <v>39</v>
      </c>
      <c r="F200" s="87" t="s">
        <v>14</v>
      </c>
      <c r="G200" s="63" t="s">
        <v>20</v>
      </c>
      <c r="H200" s="72" t="n">
        <v>92.2</v>
      </c>
    </row>
    <row r="201" s="45" customFormat="true" ht="93.75" hidden="false" customHeight="true" outlineLevel="0" collapsed="false">
      <c r="B201" s="59" t="s">
        <v>375</v>
      </c>
      <c r="C201" s="65" t="s">
        <v>376</v>
      </c>
      <c r="D201" s="61" t="s">
        <v>377</v>
      </c>
      <c r="E201" s="61"/>
      <c r="F201" s="85"/>
      <c r="G201" s="61"/>
      <c r="H201" s="62" t="n">
        <f aca="false">SUM(H202:H216)</f>
        <v>40485.6</v>
      </c>
    </row>
    <row r="202" customFormat="false" ht="108" hidden="false" customHeight="true" outlineLevel="0" collapsed="false">
      <c r="B202" s="67"/>
      <c r="C202" s="46" t="s">
        <v>378</v>
      </c>
      <c r="D202" s="63" t="s">
        <v>379</v>
      </c>
      <c r="E202" s="63" t="s">
        <v>76</v>
      </c>
      <c r="F202" s="63" t="s">
        <v>14</v>
      </c>
      <c r="G202" s="63" t="s">
        <v>22</v>
      </c>
      <c r="H202" s="64" t="n">
        <v>684.3</v>
      </c>
      <c r="I202" s="68"/>
    </row>
    <row r="203" customFormat="false" ht="97.5" hidden="false" customHeight="true" outlineLevel="0" collapsed="false">
      <c r="B203" s="67"/>
      <c r="C203" s="46" t="s">
        <v>380</v>
      </c>
      <c r="D203" s="63" t="s">
        <v>379</v>
      </c>
      <c r="E203" s="63" t="s">
        <v>39</v>
      </c>
      <c r="F203" s="63" t="s">
        <v>14</v>
      </c>
      <c r="G203" s="63" t="s">
        <v>22</v>
      </c>
      <c r="H203" s="64" t="n">
        <v>174.7</v>
      </c>
      <c r="I203" s="68"/>
    </row>
    <row r="204" customFormat="false" ht="111" hidden="false" customHeight="true" outlineLevel="0" collapsed="false">
      <c r="B204" s="67"/>
      <c r="C204" s="112" t="s">
        <v>381</v>
      </c>
      <c r="D204" s="63" t="s">
        <v>382</v>
      </c>
      <c r="E204" s="63" t="s">
        <v>76</v>
      </c>
      <c r="F204" s="63" t="s">
        <v>14</v>
      </c>
      <c r="G204" s="63" t="s">
        <v>22</v>
      </c>
      <c r="H204" s="64" t="n">
        <v>435</v>
      </c>
    </row>
    <row r="205" customFormat="false" ht="95.25" hidden="false" customHeight="true" outlineLevel="0" collapsed="false">
      <c r="B205" s="67"/>
      <c r="C205" s="112" t="s">
        <v>383</v>
      </c>
      <c r="D205" s="63" t="s">
        <v>382</v>
      </c>
      <c r="E205" s="63" t="s">
        <v>39</v>
      </c>
      <c r="F205" s="63" t="s">
        <v>14</v>
      </c>
      <c r="G205" s="63" t="s">
        <v>22</v>
      </c>
      <c r="H205" s="64" t="n">
        <v>32</v>
      </c>
    </row>
    <row r="206" customFormat="false" ht="111" hidden="false" customHeight="true" outlineLevel="0" collapsed="false">
      <c r="B206" s="67"/>
      <c r="C206" s="46" t="s">
        <v>384</v>
      </c>
      <c r="D206" s="63" t="s">
        <v>385</v>
      </c>
      <c r="E206" s="63" t="s">
        <v>76</v>
      </c>
      <c r="F206" s="63" t="s">
        <v>14</v>
      </c>
      <c r="G206" s="63" t="s">
        <v>22</v>
      </c>
      <c r="H206" s="64" t="n">
        <v>2544.2</v>
      </c>
      <c r="I206" s="68"/>
    </row>
    <row r="207" customFormat="false" ht="93.75" hidden="false" customHeight="true" outlineLevel="0" collapsed="false">
      <c r="B207" s="67"/>
      <c r="C207" s="46" t="s">
        <v>386</v>
      </c>
      <c r="D207" s="63" t="s">
        <v>385</v>
      </c>
      <c r="E207" s="63" t="s">
        <v>39</v>
      </c>
      <c r="F207" s="63" t="s">
        <v>14</v>
      </c>
      <c r="G207" s="63" t="s">
        <v>22</v>
      </c>
      <c r="H207" s="64" t="n">
        <v>286.8</v>
      </c>
    </row>
    <row r="208" customFormat="false" ht="111" hidden="false" customHeight="true" outlineLevel="0" collapsed="false">
      <c r="B208" s="67"/>
      <c r="C208" s="46" t="s">
        <v>387</v>
      </c>
      <c r="D208" s="63" t="s">
        <v>388</v>
      </c>
      <c r="E208" s="63" t="s">
        <v>76</v>
      </c>
      <c r="F208" s="63" t="s">
        <v>14</v>
      </c>
      <c r="G208" s="63" t="s">
        <v>22</v>
      </c>
      <c r="H208" s="64" t="n">
        <v>341.8</v>
      </c>
    </row>
    <row r="209" customFormat="false" ht="97.5" hidden="false" customHeight="true" outlineLevel="0" collapsed="false">
      <c r="B209" s="67"/>
      <c r="C209" s="46" t="s">
        <v>389</v>
      </c>
      <c r="D209" s="63" t="s">
        <v>388</v>
      </c>
      <c r="E209" s="63" t="s">
        <v>39</v>
      </c>
      <c r="F209" s="63" t="s">
        <v>14</v>
      </c>
      <c r="G209" s="63" t="s">
        <v>22</v>
      </c>
      <c r="H209" s="64" t="n">
        <v>29.2</v>
      </c>
    </row>
    <row r="210" customFormat="false" ht="112.5" hidden="false" customHeight="true" outlineLevel="0" collapsed="false">
      <c r="B210" s="67"/>
      <c r="C210" s="112" t="s">
        <v>390</v>
      </c>
      <c r="D210" s="63" t="s">
        <v>391</v>
      </c>
      <c r="E210" s="63" t="s">
        <v>76</v>
      </c>
      <c r="F210" s="63" t="s">
        <v>14</v>
      </c>
      <c r="G210" s="63" t="s">
        <v>16</v>
      </c>
      <c r="H210" s="64" t="n">
        <v>1613.6</v>
      </c>
    </row>
    <row r="211" customFormat="false" ht="113.25" hidden="false" customHeight="true" outlineLevel="0" collapsed="false">
      <c r="B211" s="67"/>
      <c r="C211" s="46" t="s">
        <v>392</v>
      </c>
      <c r="D211" s="63" t="s">
        <v>391</v>
      </c>
      <c r="E211" s="63" t="s">
        <v>76</v>
      </c>
      <c r="F211" s="63" t="s">
        <v>14</v>
      </c>
      <c r="G211" s="63" t="s">
        <v>18</v>
      </c>
      <c r="H211" s="64" t="n">
        <v>1091.8</v>
      </c>
    </row>
    <row r="212" customFormat="false" ht="93.75" hidden="false" customHeight="true" outlineLevel="0" collapsed="false">
      <c r="B212" s="67"/>
      <c r="C212" s="46" t="s">
        <v>393</v>
      </c>
      <c r="D212" s="63" t="s">
        <v>391</v>
      </c>
      <c r="E212" s="63" t="s">
        <v>39</v>
      </c>
      <c r="F212" s="63" t="s">
        <v>14</v>
      </c>
      <c r="G212" s="63" t="s">
        <v>18</v>
      </c>
      <c r="H212" s="64" t="n">
        <v>135.5</v>
      </c>
    </row>
    <row r="213" customFormat="false" ht="78" hidden="false" customHeight="true" outlineLevel="0" collapsed="false">
      <c r="A213" s="113"/>
      <c r="B213" s="67"/>
      <c r="C213" s="112" t="s">
        <v>394</v>
      </c>
      <c r="D213" s="63" t="s">
        <v>391</v>
      </c>
      <c r="E213" s="63" t="s">
        <v>79</v>
      </c>
      <c r="F213" s="63" t="s">
        <v>14</v>
      </c>
      <c r="G213" s="63" t="s">
        <v>18</v>
      </c>
      <c r="H213" s="64" t="n">
        <v>0.2</v>
      </c>
    </row>
    <row r="214" customFormat="false" ht="96" hidden="false" customHeight="true" outlineLevel="0" collapsed="false">
      <c r="B214" s="67"/>
      <c r="C214" s="112" t="s">
        <v>395</v>
      </c>
      <c r="D214" s="63" t="s">
        <v>391</v>
      </c>
      <c r="E214" s="63" t="s">
        <v>76</v>
      </c>
      <c r="F214" s="63" t="s">
        <v>14</v>
      </c>
      <c r="G214" s="63" t="s">
        <v>20</v>
      </c>
      <c r="H214" s="64" t="n">
        <v>28924.8</v>
      </c>
    </row>
    <row r="215" customFormat="false" ht="94.5" hidden="false" customHeight="true" outlineLevel="0" collapsed="false">
      <c r="B215" s="67"/>
      <c r="C215" s="46" t="s">
        <v>396</v>
      </c>
      <c r="D215" s="63" t="s">
        <v>391</v>
      </c>
      <c r="E215" s="63" t="s">
        <v>39</v>
      </c>
      <c r="F215" s="63" t="s">
        <v>14</v>
      </c>
      <c r="G215" s="63" t="s">
        <v>20</v>
      </c>
      <c r="H215" s="64" t="n">
        <v>3453.8</v>
      </c>
    </row>
    <row r="216" customFormat="false" ht="81" hidden="false" customHeight="true" outlineLevel="0" collapsed="false">
      <c r="B216" s="67"/>
      <c r="C216" s="112" t="s">
        <v>397</v>
      </c>
      <c r="D216" s="63" t="s">
        <v>391</v>
      </c>
      <c r="E216" s="63" t="s">
        <v>79</v>
      </c>
      <c r="F216" s="63" t="s">
        <v>14</v>
      </c>
      <c r="G216" s="63" t="s">
        <v>20</v>
      </c>
      <c r="H216" s="72" t="n">
        <v>737.9</v>
      </c>
    </row>
    <row r="217" s="45" customFormat="true" ht="96.75" hidden="false" customHeight="true" outlineLevel="0" collapsed="false">
      <c r="B217" s="59" t="s">
        <v>398</v>
      </c>
      <c r="C217" s="60" t="s">
        <v>399</v>
      </c>
      <c r="D217" s="61" t="s">
        <v>400</v>
      </c>
      <c r="E217" s="61"/>
      <c r="F217" s="61"/>
      <c r="G217" s="61"/>
      <c r="H217" s="62" t="n">
        <f aca="false">SUM(H218+H219+H220)</f>
        <v>34345.7</v>
      </c>
    </row>
    <row r="218" customFormat="false" ht="111.75" hidden="false" customHeight="true" outlineLevel="0" collapsed="false">
      <c r="B218" s="114"/>
      <c r="C218" s="74" t="s">
        <v>401</v>
      </c>
      <c r="D218" s="63" t="s">
        <v>402</v>
      </c>
      <c r="E218" s="63" t="s">
        <v>76</v>
      </c>
      <c r="F218" s="63" t="s">
        <v>14</v>
      </c>
      <c r="G218" s="63" t="s">
        <v>22</v>
      </c>
      <c r="H218" s="64" t="n">
        <v>17372.4</v>
      </c>
    </row>
    <row r="219" customFormat="false" ht="94.5" hidden="false" customHeight="true" outlineLevel="0" collapsed="false">
      <c r="B219" s="114"/>
      <c r="C219" s="46" t="s">
        <v>403</v>
      </c>
      <c r="D219" s="63" t="s">
        <v>402</v>
      </c>
      <c r="E219" s="63" t="s">
        <v>39</v>
      </c>
      <c r="F219" s="63" t="s">
        <v>14</v>
      </c>
      <c r="G219" s="63" t="s">
        <v>22</v>
      </c>
      <c r="H219" s="64" t="n">
        <v>16872</v>
      </c>
    </row>
    <row r="220" customFormat="false" ht="78.75" hidden="false" customHeight="true" outlineLevel="0" collapsed="false">
      <c r="B220" s="114"/>
      <c r="C220" s="112" t="s">
        <v>404</v>
      </c>
      <c r="D220" s="63" t="s">
        <v>402</v>
      </c>
      <c r="E220" s="63" t="s">
        <v>79</v>
      </c>
      <c r="F220" s="63" t="s">
        <v>14</v>
      </c>
      <c r="G220" s="63" t="s">
        <v>22</v>
      </c>
      <c r="H220" s="64" t="n">
        <v>101.3</v>
      </c>
    </row>
    <row r="221" s="54" customFormat="true" ht="72.75" hidden="false" customHeight="true" outlineLevel="0" collapsed="false">
      <c r="B221" s="55" t="s">
        <v>405</v>
      </c>
      <c r="C221" s="115" t="s">
        <v>406</v>
      </c>
      <c r="D221" s="66" t="s">
        <v>407</v>
      </c>
      <c r="E221" s="66"/>
      <c r="F221" s="84"/>
      <c r="G221" s="66"/>
      <c r="H221" s="58" t="n">
        <f aca="false">SUM(H222+H226)</f>
        <v>13644.6</v>
      </c>
    </row>
    <row r="222" s="45" customFormat="true" ht="102" hidden="false" customHeight="true" outlineLevel="0" collapsed="false">
      <c r="B222" s="59" t="s">
        <v>408</v>
      </c>
      <c r="C222" s="116" t="s">
        <v>409</v>
      </c>
      <c r="D222" s="61" t="s">
        <v>410</v>
      </c>
      <c r="E222" s="61"/>
      <c r="F222" s="85"/>
      <c r="G222" s="61"/>
      <c r="H222" s="62" t="n">
        <f aca="false">SUM(H223:H225)</f>
        <v>4422.6</v>
      </c>
    </row>
    <row r="223" s="39" customFormat="true" ht="102.75" hidden="false" customHeight="true" outlineLevel="0" collapsed="false">
      <c r="B223" s="69"/>
      <c r="C223" s="97" t="s">
        <v>411</v>
      </c>
      <c r="D223" s="71" t="s">
        <v>412</v>
      </c>
      <c r="E223" s="71" t="s">
        <v>145</v>
      </c>
      <c r="F223" s="96" t="s">
        <v>231</v>
      </c>
      <c r="G223" s="71" t="s">
        <v>18</v>
      </c>
      <c r="H223" s="72" t="n">
        <v>1190.5</v>
      </c>
    </row>
    <row r="224" s="39" customFormat="true" ht="104.25" hidden="false" customHeight="true" outlineLevel="0" collapsed="false">
      <c r="B224" s="69"/>
      <c r="C224" s="97" t="s">
        <v>413</v>
      </c>
      <c r="D224" s="71" t="s">
        <v>414</v>
      </c>
      <c r="E224" s="71" t="s">
        <v>145</v>
      </c>
      <c r="F224" s="96" t="s">
        <v>231</v>
      </c>
      <c r="G224" s="71" t="s">
        <v>18</v>
      </c>
      <c r="H224" s="72" t="n">
        <v>1342.9</v>
      </c>
    </row>
    <row r="225" s="39" customFormat="true" ht="95.25" hidden="false" customHeight="true" outlineLevel="0" collapsed="false">
      <c r="B225" s="69"/>
      <c r="C225" s="97" t="s">
        <v>415</v>
      </c>
      <c r="D225" s="71" t="s">
        <v>416</v>
      </c>
      <c r="E225" s="71" t="s">
        <v>145</v>
      </c>
      <c r="F225" s="96" t="n">
        <v>10</v>
      </c>
      <c r="G225" s="71" t="s">
        <v>18</v>
      </c>
      <c r="H225" s="72" t="n">
        <v>1889.2</v>
      </c>
    </row>
    <row r="226" s="45" customFormat="true" ht="93.75" hidden="false" customHeight="true" outlineLevel="0" collapsed="false">
      <c r="B226" s="59" t="s">
        <v>417</v>
      </c>
      <c r="C226" s="65" t="s">
        <v>418</v>
      </c>
      <c r="D226" s="61" t="s">
        <v>419</v>
      </c>
      <c r="E226" s="61"/>
      <c r="F226" s="61"/>
      <c r="G226" s="61"/>
      <c r="H226" s="62" t="n">
        <f aca="false">SUM(H227)</f>
        <v>9222</v>
      </c>
    </row>
    <row r="227" customFormat="false" ht="119.25" hidden="false" customHeight="true" outlineLevel="0" collapsed="false">
      <c r="B227" s="117"/>
      <c r="C227" s="118" t="s">
        <v>420</v>
      </c>
      <c r="D227" s="71" t="s">
        <v>421</v>
      </c>
      <c r="E227" s="71" t="s">
        <v>36</v>
      </c>
      <c r="F227" s="71" t="s">
        <v>45</v>
      </c>
      <c r="G227" s="71" t="s">
        <v>45</v>
      </c>
      <c r="H227" s="72" t="n">
        <v>9222</v>
      </c>
    </row>
    <row r="228" s="119" customFormat="true" ht="37.5" hidden="false" customHeight="true" outlineLevel="0" collapsed="false">
      <c r="B228" s="120" t="s">
        <v>422</v>
      </c>
      <c r="C228" s="121" t="s">
        <v>423</v>
      </c>
      <c r="D228" s="66" t="s">
        <v>70</v>
      </c>
      <c r="E228" s="66"/>
      <c r="F228" s="66"/>
      <c r="G228" s="66"/>
      <c r="H228" s="58" t="n">
        <f aca="false">SUM(H229)</f>
        <v>96.6</v>
      </c>
    </row>
    <row r="229" s="122" customFormat="true" ht="48" hidden="false" customHeight="true" outlineLevel="0" collapsed="false">
      <c r="B229" s="123" t="s">
        <v>424</v>
      </c>
      <c r="C229" s="124" t="s">
        <v>425</v>
      </c>
      <c r="D229" s="61" t="s">
        <v>426</v>
      </c>
      <c r="E229" s="61"/>
      <c r="F229" s="61"/>
      <c r="G229" s="61"/>
      <c r="H229" s="62" t="n">
        <f aca="false">SUM(H230)</f>
        <v>96.6</v>
      </c>
    </row>
    <row r="230" customFormat="false" ht="95.25" hidden="false" customHeight="true" outlineLevel="0" collapsed="false">
      <c r="B230" s="69"/>
      <c r="C230" s="74" t="s">
        <v>427</v>
      </c>
      <c r="D230" s="71" t="s">
        <v>428</v>
      </c>
      <c r="E230" s="71" t="s">
        <v>39</v>
      </c>
      <c r="F230" s="71" t="s">
        <v>52</v>
      </c>
      <c r="G230" s="71" t="s">
        <v>30</v>
      </c>
      <c r="H230" s="72" t="n">
        <v>96.6</v>
      </c>
    </row>
    <row r="231" s="119" customFormat="true" ht="37.5" hidden="false" customHeight="true" outlineLevel="0" collapsed="false">
      <c r="B231" s="120" t="s">
        <v>429</v>
      </c>
      <c r="C231" s="121" t="s">
        <v>430</v>
      </c>
      <c r="D231" s="66" t="s">
        <v>181</v>
      </c>
      <c r="E231" s="66"/>
      <c r="F231" s="66"/>
      <c r="G231" s="66"/>
      <c r="H231" s="58" t="n">
        <f aca="false">SUM(H232)</f>
        <v>4258.1</v>
      </c>
    </row>
    <row r="232" s="122" customFormat="true" ht="84" hidden="false" customHeight="true" outlineLevel="0" collapsed="false">
      <c r="B232" s="123" t="s">
        <v>431</v>
      </c>
      <c r="C232" s="124" t="s">
        <v>432</v>
      </c>
      <c r="D232" s="61" t="s">
        <v>184</v>
      </c>
      <c r="E232" s="61"/>
      <c r="F232" s="61"/>
      <c r="G232" s="61"/>
      <c r="H232" s="62" t="n">
        <f aca="false">SUM(H233:H237)</f>
        <v>4258.1</v>
      </c>
    </row>
    <row r="233" customFormat="false" ht="95.25" hidden="false" customHeight="true" outlineLevel="0" collapsed="false">
      <c r="B233" s="69"/>
      <c r="C233" s="125" t="s">
        <v>433</v>
      </c>
      <c r="D233" s="71" t="s">
        <v>434</v>
      </c>
      <c r="E233" s="71" t="s">
        <v>39</v>
      </c>
      <c r="F233" s="71" t="s">
        <v>52</v>
      </c>
      <c r="G233" s="71" t="s">
        <v>16</v>
      </c>
      <c r="H233" s="72" t="n">
        <v>2796.3</v>
      </c>
    </row>
    <row r="234" customFormat="false" ht="78" hidden="false" customHeight="true" outlineLevel="0" collapsed="false">
      <c r="B234" s="69"/>
      <c r="C234" s="97" t="s">
        <v>435</v>
      </c>
      <c r="D234" s="71" t="s">
        <v>436</v>
      </c>
      <c r="E234" s="71" t="s">
        <v>39</v>
      </c>
      <c r="F234" s="71" t="s">
        <v>231</v>
      </c>
      <c r="G234" s="71" t="s">
        <v>18</v>
      </c>
      <c r="H234" s="72" t="n">
        <v>58</v>
      </c>
    </row>
    <row r="235" s="126" customFormat="true" ht="84" hidden="false" customHeight="true" outlineLevel="0" collapsed="false">
      <c r="B235" s="127"/>
      <c r="C235" s="125" t="s">
        <v>437</v>
      </c>
      <c r="D235" s="71" t="s">
        <v>438</v>
      </c>
      <c r="E235" s="71" t="s">
        <v>39</v>
      </c>
      <c r="F235" s="71" t="s">
        <v>52</v>
      </c>
      <c r="G235" s="71" t="s">
        <v>16</v>
      </c>
      <c r="H235" s="72" t="n">
        <v>1198.5</v>
      </c>
    </row>
    <row r="236" s="126" customFormat="true" ht="84" hidden="false" customHeight="true" outlineLevel="0" collapsed="false">
      <c r="B236" s="127"/>
      <c r="C236" s="70" t="s">
        <v>439</v>
      </c>
      <c r="D236" s="63" t="s">
        <v>434</v>
      </c>
      <c r="E236" s="71" t="s">
        <v>39</v>
      </c>
      <c r="F236" s="71" t="s">
        <v>231</v>
      </c>
      <c r="G236" s="71" t="s">
        <v>48</v>
      </c>
      <c r="H236" s="72" t="n">
        <v>200</v>
      </c>
    </row>
    <row r="237" s="126" customFormat="true" ht="84" hidden="false" customHeight="true" outlineLevel="0" collapsed="false">
      <c r="B237" s="127"/>
      <c r="C237" s="70" t="s">
        <v>440</v>
      </c>
      <c r="D237" s="63" t="s">
        <v>441</v>
      </c>
      <c r="E237" s="71" t="s">
        <v>39</v>
      </c>
      <c r="F237" s="71" t="s">
        <v>231</v>
      </c>
      <c r="G237" s="71" t="s">
        <v>48</v>
      </c>
      <c r="H237" s="72" t="n">
        <v>5.3</v>
      </c>
    </row>
    <row r="238" s="54" customFormat="true" ht="61.5" hidden="false" customHeight="true" outlineLevel="0" collapsed="false">
      <c r="B238" s="55" t="s">
        <v>442</v>
      </c>
      <c r="C238" s="121" t="s">
        <v>443</v>
      </c>
      <c r="D238" s="66" t="s">
        <v>191</v>
      </c>
      <c r="E238" s="66"/>
      <c r="F238" s="66"/>
      <c r="G238" s="66"/>
      <c r="H238" s="58" t="n">
        <f aca="false">SUM(H239)</f>
        <v>337.3</v>
      </c>
    </row>
    <row r="239" s="45" customFormat="true" ht="36.75" hidden="false" customHeight="true" outlineLevel="0" collapsed="false">
      <c r="B239" s="59" t="s">
        <v>444</v>
      </c>
      <c r="C239" s="83" t="s">
        <v>445</v>
      </c>
      <c r="D239" s="61" t="s">
        <v>446</v>
      </c>
      <c r="E239" s="61"/>
      <c r="F239" s="61"/>
      <c r="G239" s="61"/>
      <c r="H239" s="62" t="n">
        <f aca="false">SUM(H240)</f>
        <v>337.3</v>
      </c>
    </row>
    <row r="240" customFormat="false" ht="66.75" hidden="false" customHeight="true" outlineLevel="0" collapsed="false">
      <c r="B240" s="69"/>
      <c r="C240" s="128" t="s">
        <v>447</v>
      </c>
      <c r="D240" s="71" t="s">
        <v>448</v>
      </c>
      <c r="E240" s="71" t="s">
        <v>197</v>
      </c>
      <c r="F240" s="71" t="s">
        <v>20</v>
      </c>
      <c r="G240" s="71" t="s">
        <v>41</v>
      </c>
      <c r="H240" s="72" t="n">
        <v>337.3</v>
      </c>
    </row>
    <row r="241" s="119" customFormat="true" ht="36.75" hidden="false" customHeight="true" outlineLevel="0" collapsed="false">
      <c r="B241" s="120" t="s">
        <v>449</v>
      </c>
      <c r="C241" s="121" t="s">
        <v>450</v>
      </c>
      <c r="D241" s="66" t="s">
        <v>260</v>
      </c>
      <c r="E241" s="66"/>
      <c r="F241" s="66"/>
      <c r="G241" s="66"/>
      <c r="H241" s="58" t="n">
        <f aca="false">SUM(H242)</f>
        <v>348.2</v>
      </c>
    </row>
    <row r="242" s="122" customFormat="true" ht="25.5" hidden="false" customHeight="true" outlineLevel="0" collapsed="false">
      <c r="B242" s="123" t="s">
        <v>451</v>
      </c>
      <c r="C242" s="124" t="s">
        <v>452</v>
      </c>
      <c r="D242" s="61" t="s">
        <v>263</v>
      </c>
      <c r="E242" s="61"/>
      <c r="F242" s="61"/>
      <c r="G242" s="61"/>
      <c r="H242" s="62" t="n">
        <f aca="false">SUM(H243:H245)</f>
        <v>348.2</v>
      </c>
    </row>
    <row r="243" s="122" customFormat="true" ht="84" hidden="false" customHeight="true" outlineLevel="0" collapsed="false">
      <c r="B243" s="123"/>
      <c r="C243" s="129" t="s">
        <v>453</v>
      </c>
      <c r="D243" s="63" t="s">
        <v>454</v>
      </c>
      <c r="E243" s="71" t="s">
        <v>197</v>
      </c>
      <c r="F243" s="71" t="s">
        <v>28</v>
      </c>
      <c r="G243" s="71" t="s">
        <v>14</v>
      </c>
      <c r="H243" s="72" t="n">
        <v>98.2</v>
      </c>
    </row>
    <row r="244" s="122" customFormat="true" ht="114" hidden="false" customHeight="true" outlineLevel="0" collapsed="false">
      <c r="B244" s="123"/>
      <c r="C244" s="129" t="s">
        <v>455</v>
      </c>
      <c r="D244" s="63" t="s">
        <v>456</v>
      </c>
      <c r="E244" s="71" t="s">
        <v>197</v>
      </c>
      <c r="F244" s="71" t="s">
        <v>28</v>
      </c>
      <c r="G244" s="71" t="s">
        <v>14</v>
      </c>
      <c r="H244" s="72" t="n">
        <v>200</v>
      </c>
    </row>
    <row r="245" customFormat="false" ht="95.25" hidden="false" customHeight="true" outlineLevel="0" collapsed="false">
      <c r="B245" s="69"/>
      <c r="C245" s="129" t="s">
        <v>457</v>
      </c>
      <c r="D245" s="63" t="s">
        <v>458</v>
      </c>
      <c r="E245" s="71" t="s">
        <v>197</v>
      </c>
      <c r="F245" s="71" t="s">
        <v>28</v>
      </c>
      <c r="G245" s="71" t="s">
        <v>14</v>
      </c>
      <c r="H245" s="72" t="n">
        <v>50</v>
      </c>
    </row>
    <row r="246" s="54" customFormat="true" ht="56.25" hidden="false" customHeight="true" outlineLevel="0" collapsed="false">
      <c r="B246" s="55" t="s">
        <v>459</v>
      </c>
      <c r="C246" s="130" t="s">
        <v>460</v>
      </c>
      <c r="D246" s="66" t="s">
        <v>461</v>
      </c>
      <c r="E246" s="66"/>
      <c r="F246" s="66"/>
      <c r="G246" s="66"/>
      <c r="H246" s="58" t="n">
        <f aca="false">SUM(H247)</f>
        <v>0</v>
      </c>
    </row>
    <row r="247" s="45" customFormat="true" ht="41.25" hidden="false" customHeight="true" outlineLevel="0" collapsed="false">
      <c r="B247" s="59" t="s">
        <v>462</v>
      </c>
      <c r="C247" s="60" t="s">
        <v>463</v>
      </c>
      <c r="D247" s="61" t="s">
        <v>464</v>
      </c>
      <c r="E247" s="61"/>
      <c r="F247" s="61"/>
      <c r="G247" s="61"/>
      <c r="H247" s="62" t="n">
        <f aca="false">SUM(H248)</f>
        <v>0</v>
      </c>
    </row>
    <row r="248" customFormat="false" ht="102.75" hidden="false" customHeight="true" outlineLevel="0" collapsed="false">
      <c r="B248" s="117"/>
      <c r="C248" s="70" t="s">
        <v>465</v>
      </c>
      <c r="D248" s="71" t="s">
        <v>466</v>
      </c>
      <c r="E248" s="71" t="s">
        <v>39</v>
      </c>
      <c r="F248" s="71" t="s">
        <v>20</v>
      </c>
      <c r="G248" s="71" t="s">
        <v>45</v>
      </c>
      <c r="H248" s="72" t="n">
        <v>0</v>
      </c>
    </row>
    <row r="249" s="54" customFormat="true" ht="39.75" hidden="false" customHeight="true" outlineLevel="0" collapsed="false">
      <c r="B249" s="55" t="s">
        <v>467</v>
      </c>
      <c r="C249" s="56" t="s">
        <v>468</v>
      </c>
      <c r="D249" s="66" t="s">
        <v>469</v>
      </c>
      <c r="E249" s="66"/>
      <c r="F249" s="66"/>
      <c r="G249" s="66"/>
      <c r="H249" s="58" t="n">
        <f aca="false">SUM(H250)</f>
        <v>5642.1</v>
      </c>
    </row>
    <row r="250" s="45" customFormat="true" ht="60" hidden="false" customHeight="true" outlineLevel="0" collapsed="false">
      <c r="B250" s="59" t="s">
        <v>470</v>
      </c>
      <c r="C250" s="65" t="s">
        <v>471</v>
      </c>
      <c r="D250" s="61" t="s">
        <v>472</v>
      </c>
      <c r="E250" s="61"/>
      <c r="F250" s="61"/>
      <c r="G250" s="61"/>
      <c r="H250" s="62" t="n">
        <f aca="false">SUM(H251)</f>
        <v>5642.1</v>
      </c>
    </row>
    <row r="251" customFormat="false" ht="99.75" hidden="false" customHeight="true" outlineLevel="0" collapsed="false">
      <c r="B251" s="55"/>
      <c r="C251" s="97" t="s">
        <v>473</v>
      </c>
      <c r="D251" s="71" t="s">
        <v>474</v>
      </c>
      <c r="E251" s="71" t="s">
        <v>197</v>
      </c>
      <c r="F251" s="71" t="s">
        <v>45</v>
      </c>
      <c r="G251" s="71" t="s">
        <v>18</v>
      </c>
      <c r="H251" s="72" t="n">
        <v>5642.1</v>
      </c>
    </row>
    <row r="252" s="54" customFormat="true" ht="54.75" hidden="false" customHeight="true" outlineLevel="0" collapsed="false">
      <c r="B252" s="55" t="s">
        <v>475</v>
      </c>
      <c r="C252" s="98" t="s">
        <v>476</v>
      </c>
      <c r="D252" s="66" t="s">
        <v>477</v>
      </c>
      <c r="E252" s="66"/>
      <c r="F252" s="66"/>
      <c r="G252" s="66"/>
      <c r="H252" s="58" t="n">
        <f aca="false">SUM(H253)</f>
        <v>453.5</v>
      </c>
    </row>
    <row r="253" s="45" customFormat="true" ht="20.25" hidden="false" customHeight="true" outlineLevel="0" collapsed="false">
      <c r="B253" s="59" t="s">
        <v>478</v>
      </c>
      <c r="C253" s="83" t="s">
        <v>479</v>
      </c>
      <c r="D253" s="61" t="s">
        <v>480</v>
      </c>
      <c r="E253" s="61"/>
      <c r="F253" s="61"/>
      <c r="G253" s="61"/>
      <c r="H253" s="62" t="n">
        <f aca="false">SUM(H254:H255)</f>
        <v>453.5</v>
      </c>
    </row>
    <row r="254" customFormat="false" ht="114.75" hidden="false" customHeight="true" outlineLevel="0" collapsed="false">
      <c r="B254" s="69"/>
      <c r="C254" s="97" t="s">
        <v>481</v>
      </c>
      <c r="D254" s="71" t="s">
        <v>482</v>
      </c>
      <c r="E254" s="71" t="s">
        <v>197</v>
      </c>
      <c r="F254" s="71" t="s">
        <v>62</v>
      </c>
      <c r="G254" s="71" t="s">
        <v>18</v>
      </c>
      <c r="H254" s="72" t="n">
        <v>343.5</v>
      </c>
    </row>
    <row r="255" customFormat="false" ht="95.25" hidden="false" customHeight="true" outlineLevel="0" collapsed="false">
      <c r="B255" s="69"/>
      <c r="C255" s="97" t="s">
        <v>483</v>
      </c>
      <c r="D255" s="71" t="s">
        <v>484</v>
      </c>
      <c r="E255" s="71" t="s">
        <v>197</v>
      </c>
      <c r="F255" s="71" t="s">
        <v>485</v>
      </c>
      <c r="G255" s="71" t="s">
        <v>18</v>
      </c>
      <c r="H255" s="72" t="n">
        <v>110</v>
      </c>
    </row>
    <row r="256" s="54" customFormat="true" ht="18" hidden="false" customHeight="true" outlineLevel="0" collapsed="false">
      <c r="B256" s="55" t="s">
        <v>486</v>
      </c>
      <c r="C256" s="104" t="s">
        <v>487</v>
      </c>
      <c r="D256" s="131"/>
      <c r="E256" s="131"/>
      <c r="F256" s="131"/>
      <c r="G256" s="131"/>
      <c r="H256" s="58" t="n">
        <f aca="false">SUM(H257:H257)</f>
        <v>2000</v>
      </c>
    </row>
    <row r="257" customFormat="false" ht="31.5" hidden="false" customHeight="true" outlineLevel="0" collapsed="false">
      <c r="B257" s="67" t="s">
        <v>488</v>
      </c>
      <c r="C257" s="112" t="s">
        <v>489</v>
      </c>
      <c r="D257" s="63" t="s">
        <v>490</v>
      </c>
      <c r="E257" s="63" t="s">
        <v>39</v>
      </c>
      <c r="F257" s="63" t="s">
        <v>14</v>
      </c>
      <c r="G257" s="63" t="s">
        <v>52</v>
      </c>
      <c r="H257" s="64" t="n">
        <v>2000</v>
      </c>
    </row>
    <row r="258" customFormat="false" ht="14.25" hidden="false" customHeight="false" outlineLevel="0" collapsed="false">
      <c r="B258" s="3"/>
      <c r="C258" s="4"/>
      <c r="D258" s="4"/>
      <c r="E258" s="4"/>
      <c r="F258" s="4"/>
      <c r="G258" s="4"/>
      <c r="H258" s="132"/>
    </row>
    <row r="259" customFormat="false" ht="14.25" hidden="false" customHeight="false" outlineLevel="0" collapsed="false">
      <c r="B259" s="3"/>
      <c r="C259" s="4"/>
      <c r="D259" s="4"/>
      <c r="E259" s="4"/>
      <c r="F259" s="4"/>
      <c r="G259" s="4"/>
      <c r="H259" s="132"/>
    </row>
    <row r="260" customFormat="false" ht="14.25" hidden="false" customHeight="false" outlineLevel="0" collapsed="false">
      <c r="B260" s="3"/>
      <c r="C260" s="4"/>
      <c r="D260" s="4"/>
      <c r="E260" s="4"/>
      <c r="F260" s="4"/>
      <c r="G260" s="4"/>
      <c r="H260" s="132"/>
    </row>
    <row r="261" customFormat="false" ht="14.25" hidden="false" customHeight="false" outlineLevel="0" collapsed="false">
      <c r="B261" s="3"/>
      <c r="C261" s="4"/>
      <c r="D261" s="4"/>
      <c r="E261" s="4"/>
      <c r="F261" s="4"/>
      <c r="G261" s="4"/>
      <c r="H261" s="132"/>
    </row>
    <row r="262" customFormat="false" ht="14.25" hidden="false" customHeight="false" outlineLevel="0" collapsed="false">
      <c r="B262" s="3"/>
      <c r="C262" s="4"/>
      <c r="D262" s="4"/>
      <c r="E262" s="4"/>
      <c r="F262" s="4"/>
      <c r="G262" s="4"/>
      <c r="H262" s="132"/>
    </row>
    <row r="263" customFormat="false" ht="14.25" hidden="false" customHeight="false" outlineLevel="0" collapsed="false">
      <c r="B263" s="3"/>
      <c r="C263" s="4"/>
      <c r="D263" s="4"/>
      <c r="E263" s="4"/>
      <c r="F263" s="4"/>
      <c r="G263" s="4"/>
      <c r="H263" s="132"/>
    </row>
    <row r="264" customFormat="false" ht="14.25" hidden="false" customHeight="false" outlineLevel="0" collapsed="false">
      <c r="B264" s="3"/>
      <c r="C264" s="4"/>
      <c r="D264" s="4"/>
      <c r="E264" s="4"/>
      <c r="F264" s="4"/>
      <c r="G264" s="4"/>
      <c r="H264" s="132"/>
    </row>
    <row r="265" customFormat="false" ht="14.25" hidden="false" customHeight="false" outlineLevel="0" collapsed="false">
      <c r="B265" s="3"/>
      <c r="C265" s="4"/>
      <c r="D265" s="4"/>
      <c r="E265" s="4"/>
      <c r="F265" s="4"/>
      <c r="G265" s="4"/>
      <c r="H265" s="132"/>
    </row>
    <row r="266" customFormat="false" ht="14.25" hidden="false" customHeight="false" outlineLevel="0" collapsed="false">
      <c r="B266" s="3"/>
      <c r="C266" s="4"/>
      <c r="D266" s="4"/>
      <c r="E266" s="4"/>
      <c r="F266" s="4"/>
      <c r="G266" s="4"/>
      <c r="H266" s="132"/>
    </row>
    <row r="267" customFormat="false" ht="14.25" hidden="false" customHeight="false" outlineLevel="0" collapsed="false">
      <c r="B267" s="3"/>
      <c r="C267" s="4"/>
      <c r="D267" s="4"/>
      <c r="E267" s="4"/>
      <c r="F267" s="4"/>
      <c r="G267" s="4"/>
      <c r="H267" s="132"/>
    </row>
    <row r="268" customFormat="false" ht="14.25" hidden="false" customHeight="false" outlineLevel="0" collapsed="false">
      <c r="B268" s="3"/>
      <c r="C268" s="4"/>
      <c r="D268" s="4"/>
      <c r="E268" s="4"/>
      <c r="F268" s="4"/>
      <c r="G268" s="4"/>
      <c r="H268" s="132"/>
    </row>
    <row r="269" customFormat="false" ht="14.25" hidden="false" customHeight="false" outlineLevel="0" collapsed="false">
      <c r="B269" s="3"/>
      <c r="C269" s="4"/>
      <c r="D269" s="4"/>
      <c r="E269" s="4"/>
      <c r="F269" s="4"/>
      <c r="G269" s="4"/>
      <c r="H269" s="132"/>
    </row>
    <row r="270" customFormat="false" ht="14.25" hidden="false" customHeight="false" outlineLevel="0" collapsed="false">
      <c r="B270" s="3"/>
      <c r="C270" s="4"/>
      <c r="D270" s="4"/>
      <c r="E270" s="4"/>
      <c r="F270" s="4"/>
      <c r="G270" s="4"/>
      <c r="H270" s="132"/>
    </row>
    <row r="271" customFormat="false" ht="14.25" hidden="false" customHeight="false" outlineLevel="0" collapsed="false">
      <c r="B271" s="3"/>
      <c r="C271" s="4"/>
      <c r="D271" s="4"/>
      <c r="E271" s="4"/>
      <c r="F271" s="4"/>
      <c r="G271" s="4"/>
      <c r="H271" s="132"/>
    </row>
    <row r="272" customFormat="false" ht="14.25" hidden="false" customHeight="false" outlineLevel="0" collapsed="false">
      <c r="B272" s="3"/>
      <c r="C272" s="4"/>
      <c r="D272" s="4"/>
      <c r="E272" s="4"/>
      <c r="F272" s="4"/>
      <c r="G272" s="4"/>
      <c r="H272" s="132"/>
    </row>
    <row r="273" customFormat="false" ht="14.25" hidden="false" customHeight="false" outlineLevel="0" collapsed="false">
      <c r="B273" s="3"/>
      <c r="C273" s="4"/>
      <c r="D273" s="4"/>
      <c r="E273" s="4"/>
      <c r="F273" s="4"/>
      <c r="G273" s="4"/>
      <c r="H273" s="132"/>
    </row>
    <row r="274" customFormat="false" ht="14.25" hidden="false" customHeight="false" outlineLevel="0" collapsed="false">
      <c r="B274" s="3"/>
      <c r="C274" s="4"/>
      <c r="D274" s="4"/>
      <c r="E274" s="4"/>
      <c r="F274" s="4"/>
      <c r="G274" s="4"/>
      <c r="H274" s="132"/>
    </row>
    <row r="275" customFormat="false" ht="14.25" hidden="false" customHeight="false" outlineLevel="0" collapsed="false">
      <c r="B275" s="3"/>
      <c r="C275" s="4"/>
      <c r="D275" s="4"/>
      <c r="E275" s="4"/>
      <c r="F275" s="4"/>
      <c r="G275" s="4"/>
      <c r="H275" s="132"/>
    </row>
    <row r="276" customFormat="false" ht="14.25" hidden="false" customHeight="false" outlineLevel="0" collapsed="false">
      <c r="B276" s="3"/>
      <c r="C276" s="4"/>
      <c r="D276" s="4"/>
      <c r="E276" s="4"/>
      <c r="F276" s="4"/>
      <c r="G276" s="4"/>
      <c r="H276" s="132"/>
    </row>
    <row r="277" customFormat="false" ht="14.25" hidden="false" customHeight="false" outlineLevel="0" collapsed="false">
      <c r="B277" s="3"/>
      <c r="C277" s="4"/>
      <c r="D277" s="4"/>
      <c r="E277" s="4"/>
      <c r="F277" s="4"/>
      <c r="G277" s="4"/>
      <c r="H277" s="132"/>
    </row>
    <row r="278" customFormat="false" ht="14.25" hidden="false" customHeight="false" outlineLevel="0" collapsed="false">
      <c r="B278" s="3"/>
      <c r="C278" s="4"/>
      <c r="D278" s="4"/>
      <c r="E278" s="4"/>
      <c r="F278" s="4"/>
      <c r="G278" s="4"/>
      <c r="H278" s="132"/>
    </row>
    <row r="279" customFormat="false" ht="14.25" hidden="false" customHeight="false" outlineLevel="0" collapsed="false">
      <c r="B279" s="3"/>
      <c r="C279" s="4"/>
      <c r="D279" s="4"/>
      <c r="E279" s="4"/>
      <c r="F279" s="4"/>
      <c r="G279" s="4"/>
      <c r="H279" s="132"/>
    </row>
    <row r="280" customFormat="false" ht="14.25" hidden="false" customHeight="false" outlineLevel="0" collapsed="false">
      <c r="B280" s="3"/>
      <c r="C280" s="4"/>
      <c r="D280" s="4"/>
      <c r="E280" s="4"/>
      <c r="F280" s="4"/>
      <c r="G280" s="4"/>
      <c r="H280" s="132"/>
    </row>
    <row r="281" customFormat="false" ht="14.25" hidden="false" customHeight="false" outlineLevel="0" collapsed="false">
      <c r="B281" s="3"/>
      <c r="C281" s="4"/>
      <c r="D281" s="4"/>
      <c r="E281" s="4"/>
      <c r="F281" s="4"/>
      <c r="G281" s="4"/>
      <c r="H281" s="132"/>
    </row>
    <row r="282" customFormat="false" ht="14.25" hidden="false" customHeight="false" outlineLevel="0" collapsed="false">
      <c r="B282" s="3"/>
      <c r="C282" s="4"/>
      <c r="D282" s="4"/>
      <c r="E282" s="4"/>
      <c r="F282" s="4"/>
      <c r="G282" s="4"/>
      <c r="H282" s="132"/>
    </row>
    <row r="283" customFormat="false" ht="14.25" hidden="false" customHeight="false" outlineLevel="0" collapsed="false">
      <c r="B283" s="3"/>
      <c r="C283" s="4"/>
      <c r="D283" s="4"/>
      <c r="E283" s="4"/>
      <c r="F283" s="4"/>
      <c r="G283" s="4"/>
      <c r="H283" s="132"/>
    </row>
    <row r="284" customFormat="false" ht="14.25" hidden="false" customHeight="false" outlineLevel="0" collapsed="false">
      <c r="B284" s="3"/>
      <c r="C284" s="4"/>
      <c r="D284" s="4"/>
      <c r="E284" s="4"/>
      <c r="F284" s="4"/>
      <c r="G284" s="4"/>
      <c r="H284" s="132"/>
    </row>
  </sheetData>
  <mergeCells count="10">
    <mergeCell ref="D1:H1"/>
    <mergeCell ref="B2:H3"/>
    <mergeCell ref="B4:B7"/>
    <mergeCell ref="C4:C7"/>
    <mergeCell ref="D4:E4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6-02-17T10:17:14Z</cp:lastPrinted>
  <dcterms:modified xsi:type="dcterms:W3CDTF">2016-02-29T06:06:30Z</dcterms:modified>
  <cp:revision>0</cp:revision>
  <dc:subject/>
  <dc:title/>
</cp:coreProperties>
</file>