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61">
  <si>
    <r>
      <rPr>
        <i val="true"/>
        <sz val="14"/>
        <color rgb="FF000000"/>
        <rFont val="Times New Roman"/>
        <family val="1"/>
        <charset val="204"/>
      </rPr>
      <t xml:space="preserve">Приложение № 4
к решению  Совета народных депутатов Лискинского муниципального района Воронежской области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23 октября 2015г. № 9</t>
    </r>
  </si>
  <si>
    <t xml:space="preserve">"Приложение № 8   
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"О бюджете Лискинского муниципального района Воронежской области на 2015 год и на плановый период 2016 - 2017 годов"  
от 05.11.2014 года  № 214"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
(тыс.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4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                                                                </t>
  </si>
  <si>
    <t xml:space="preserve">02 0 0000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учащихся общеобразовательных учреждений молочной продукцией
на обеспечение учащихся общеобразовательных учреждений молочной продукцией ( за счет областной субсидии)</t>
    </r>
    <r>
      <rPr>
        <sz val="12"/>
        <rFont val="Times New Roman"/>
        <family val="1"/>
        <charset val="204"/>
      </rPr>
      <t xml:space="preserve">в рамках подпрограммы "Развитие общего обра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4</t>
  </si>
  <si>
    <t xml:space="preserve">Подпрограмма "Организация отдыха и оздоровление детей в Лискинском муниципальном районе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межбюджетные ассигнования)                                                                                                                            </t>
    </r>
  </si>
  <si>
    <t xml:space="preserve">02 4 8028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7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7.2</t>
  </si>
  <si>
    <t xml:space="preserve">Подпрограмма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5018</t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8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8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 (строительство МКОУ Дивногорская СОШ) </t>
  </si>
  <si>
    <t xml:space="preserve">8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10 2 8865</t>
  </si>
  <si>
    <t xml:space="preserve">8.3</t>
  </si>
  <si>
    <t xml:space="preserve">Подпрограмма " Реконструкция и капитальный ремонт автомобильных дорог общего пользования" муниципальной программы Лискинского муниципального района Воронежской области "Развитие транспортной системы"</t>
  </si>
  <si>
    <t xml:space="preserve">10 3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0 3 8810</t>
  </si>
  <si>
    <t xml:space="preserve">9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9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(за счет федеральной субсидии)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t xml:space="preserve">9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9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9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</t>
  </si>
  <si>
    <t xml:space="preserve">Муниципальная программа Лискинского муниципального района Воронежской области "Энергоэффективность и развитие энергетики"</t>
  </si>
  <si>
    <t xml:space="preserve">12 0 0000</t>
  </si>
  <si>
    <t xml:space="preserve">10.1</t>
  </si>
  <si>
    <t xml:space="preserve">Подпрограмма «Энергоэффективность и развитие энергетики»</t>
  </si>
  <si>
    <t xml:space="preserve">1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 Государственная программа Воронежской области "Обеспечение доступным и комфортным жильем и коммунальными услугами населения Воронежской области"
</t>
  </si>
  <si>
    <t xml:space="preserve">16.1</t>
  </si>
  <si>
    <t xml:space="preserve">Подпрограмма "Создание условий для обеспечения доступным и комфортным жильем населения Воронежской области"</t>
  </si>
  <si>
    <t xml:space="preserve">05 2 0000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t xml:space="preserve">17.</t>
  </si>
  <si>
    <t xml:space="preserve">Государственная программ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25 0 0000</t>
  </si>
  <si>
    <t xml:space="preserve">17.1</t>
  </si>
  <si>
    <t xml:space="preserve"> Подпрограмма "Обеспечение эпизодического и ветеринарно - санитарного благополучия на территории Воронежской области</t>
  </si>
  <si>
    <t xml:space="preserve">25 9 000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18.</t>
  </si>
  <si>
    <t xml:space="preserve">Государственная программа Воронежской области "Энергоэффективность и развитие энергетики"</t>
  </si>
  <si>
    <t xml:space="preserve">30 0 0000</t>
  </si>
  <si>
    <t xml:space="preserve">18.1</t>
  </si>
  <si>
    <t xml:space="preserve">Подпрограмма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</t>
  </si>
  <si>
    <t xml:space="preserve">30 1 0000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Межбюджетные трансферты) </t>
    </r>
    <r>
      <rPr>
        <sz val="12"/>
        <rFont val="Times New Roman"/>
        <family val="1"/>
        <charset val="204"/>
      </rPr>
      <t xml:space="preserve"> </t>
    </r>
  </si>
  <si>
    <t xml:space="preserve">30 1 7867</t>
  </si>
  <si>
    <t xml:space="preserve">19.</t>
  </si>
  <si>
    <t xml:space="preserve"> Государственная программа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</si>
  <si>
    <t xml:space="preserve">39 0 0000</t>
  </si>
  <si>
    <t xml:space="preserve">19.1</t>
  </si>
  <si>
    <t xml:space="preserve">Подпрограмма "Управление государственными финансами" </t>
  </si>
  <si>
    <t xml:space="preserve">39 1 0000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t xml:space="preserve">14 </t>
  </si>
  <si>
    <t xml:space="preserve">20.</t>
  </si>
  <si>
    <t xml:space="preserve">Государственная программа Воронежской области "Доступная среда"
</t>
  </si>
  <si>
    <t xml:space="preserve">20.1</t>
  </si>
  <si>
    <t xml:space="preserve"> Подпрограмма "Обеспечение доступности приоритетных объектов и услуг в приоритетных сферах жизнедеятельности инвалидов и других маломобильных групп населения" 
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t xml:space="preserve">21</t>
  </si>
  <si>
    <t xml:space="preserve">Непрограммные расходы:</t>
  </si>
  <si>
    <t xml:space="preserve">21.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18" activeCellId="0" sqref="H118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6.28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2" width="20.13"/>
    <col collapsed="false" customWidth="true" hidden="false" outlineLevel="0" max="242" min="9" style="0" width="9.28"/>
  </cols>
  <sheetData>
    <row r="1" customFormat="false" ht="11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66.5" hidden="false" customHeight="true" outlineLevel="0" collapsed="false">
      <c r="B2" s="3"/>
      <c r="C2" s="6"/>
      <c r="D2" s="5" t="s">
        <v>1</v>
      </c>
      <c r="E2" s="5"/>
      <c r="F2" s="5"/>
      <c r="G2" s="5"/>
      <c r="H2" s="5"/>
    </row>
    <row r="3" customFormat="false" ht="4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0.75" hidden="true" customHeight="true" outlineLevel="0" collapsed="false">
      <c r="A5" s="8"/>
      <c r="B5" s="9" t="s">
        <v>3</v>
      </c>
      <c r="C5" s="10" t="s">
        <v>4</v>
      </c>
      <c r="D5" s="11"/>
      <c r="E5" s="11"/>
      <c r="F5" s="11"/>
      <c r="G5" s="11"/>
      <c r="H5" s="12" t="s">
        <v>5</v>
      </c>
    </row>
    <row r="6" customFormat="false" ht="54.75" hidden="false" customHeight="true" outlineLevel="0" collapsed="false">
      <c r="A6" s="13"/>
      <c r="B6" s="9"/>
      <c r="C6" s="10"/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5.25" hidden="true" customHeight="true" outlineLevel="0" collapsed="false">
      <c r="A7" s="13"/>
      <c r="B7" s="9"/>
      <c r="C7" s="10"/>
      <c r="D7" s="14"/>
      <c r="E7" s="14"/>
      <c r="F7" s="14"/>
      <c r="G7" s="14"/>
      <c r="H7" s="15"/>
    </row>
    <row r="8" s="17" customFormat="true" ht="9" hidden="true" customHeight="true" outlineLevel="0" collapsed="false">
      <c r="A8" s="16"/>
      <c r="B8" s="9"/>
      <c r="C8" s="10"/>
      <c r="D8" s="14"/>
      <c r="E8" s="14"/>
      <c r="F8" s="14"/>
      <c r="G8" s="14"/>
      <c r="H8" s="15"/>
    </row>
    <row r="9" s="18" customFormat="true" ht="17.25" hidden="false" customHeight="true" outlineLevel="0" collapsed="false">
      <c r="B9" s="1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s="18" customFormat="true" ht="23.25" hidden="false" customHeight="true" outlineLevel="0" collapsed="false">
      <c r="B10" s="20"/>
      <c r="C10" s="21" t="s">
        <v>11</v>
      </c>
      <c r="D10" s="22"/>
      <c r="E10" s="22"/>
      <c r="F10" s="22"/>
      <c r="G10" s="22"/>
      <c r="H10" s="23" t="n">
        <f aca="false">SUM(H53+H58+H104+H111+H114+H117+H120+H133+H142+H165+H171+H178+H190+H216+H161+H240+H226+H229+H232+H223+H236)</f>
        <v>1777246.9</v>
      </c>
    </row>
    <row r="11" s="18" customFormat="true" ht="13.5" hidden="true" customHeight="true" outlineLevel="0" collapsed="false">
      <c r="B11" s="20"/>
      <c r="C11" s="24" t="s">
        <v>12</v>
      </c>
      <c r="D11" s="25"/>
      <c r="E11" s="25"/>
      <c r="F11" s="25"/>
      <c r="G11" s="25"/>
      <c r="H11" s="23" t="e">
        <f aca="false">SUM(H10-H12)</f>
        <v>#REF!</v>
      </c>
    </row>
    <row r="12" s="18" customFormat="true" ht="12" hidden="true" customHeight="true" outlineLevel="0" collapsed="false">
      <c r="B12" s="20"/>
      <c r="C12" s="24" t="s">
        <v>13</v>
      </c>
      <c r="D12" s="25"/>
      <c r="E12" s="25"/>
      <c r="F12" s="25"/>
      <c r="G12" s="25"/>
      <c r="H12" s="23" t="e">
        <f aca="false">SUM(#REF!+#REF!+#REF!+#REF!+#REF!+H66+H67+H72+H73+H74+#REF!)</f>
        <v>#REF!</v>
      </c>
    </row>
    <row r="13" s="18" customFormat="true" ht="15" hidden="true" customHeight="true" outlineLevel="0" collapsed="false">
      <c r="B13" s="20"/>
      <c r="C13" s="24"/>
      <c r="D13" s="25"/>
      <c r="E13" s="25"/>
      <c r="F13" s="25"/>
      <c r="G13" s="25"/>
      <c r="H13" s="23"/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 t="n">
        <v>619624.7</v>
      </c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/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 t="e">
        <f aca="false">SUM(H11-H14)</f>
        <v>#REF!</v>
      </c>
    </row>
    <row r="17" s="18" customFormat="true" ht="16.5" hidden="true" customHeight="true" outlineLevel="0" collapsed="false">
      <c r="B17" s="20"/>
      <c r="C17" s="21"/>
      <c r="D17" s="25"/>
      <c r="E17" s="25"/>
      <c r="F17" s="25"/>
      <c r="G17" s="25"/>
      <c r="H17" s="26"/>
    </row>
    <row r="18" customFormat="false" ht="15.75" hidden="true" customHeight="true" outlineLevel="0" collapsed="false">
      <c r="B18" s="27"/>
      <c r="C18" s="28" t="s">
        <v>14</v>
      </c>
      <c r="D18" s="12"/>
      <c r="E18" s="12"/>
      <c r="F18" s="29" t="s">
        <v>15</v>
      </c>
      <c r="G18" s="12"/>
      <c r="H18" s="30" t="e">
        <f aca="false">SUM(H20+H21+H22+#REF!+#REF!+H26)</f>
        <v>#REF!</v>
      </c>
    </row>
    <row r="19" customFormat="false" ht="15.75" hidden="true" customHeight="true" outlineLevel="0" collapsed="false">
      <c r="B19" s="27"/>
      <c r="C19" s="28"/>
      <c r="D19" s="12"/>
      <c r="E19" s="12"/>
      <c r="F19" s="29"/>
      <c r="G19" s="12"/>
      <c r="H19" s="30"/>
    </row>
    <row r="20" customFormat="false" ht="15.75" hidden="true" customHeight="true" outlineLevel="0" collapsed="false">
      <c r="B20" s="27"/>
      <c r="C20" s="31" t="s">
        <v>16</v>
      </c>
      <c r="D20" s="29"/>
      <c r="E20" s="29"/>
      <c r="F20" s="29" t="s">
        <v>15</v>
      </c>
      <c r="G20" s="29" t="s">
        <v>17</v>
      </c>
      <c r="H20" s="30" t="n">
        <v>1614</v>
      </c>
    </row>
    <row r="21" customFormat="false" ht="48" hidden="true" customHeight="true" outlineLevel="0" collapsed="false">
      <c r="B21" s="27"/>
      <c r="C21" s="32" t="s">
        <v>18</v>
      </c>
      <c r="D21" s="33"/>
      <c r="E21" s="33"/>
      <c r="F21" s="33" t="s">
        <v>15</v>
      </c>
      <c r="G21" s="33" t="s">
        <v>19</v>
      </c>
      <c r="H21" s="34" t="n">
        <v>1258</v>
      </c>
    </row>
    <row r="22" customFormat="false" ht="0.75" hidden="true" customHeight="true" outlineLevel="0" collapsed="false">
      <c r="B22" s="27"/>
      <c r="C22" s="32" t="s">
        <v>20</v>
      </c>
      <c r="D22" s="33"/>
      <c r="E22" s="33"/>
      <c r="F22" s="33" t="s">
        <v>15</v>
      </c>
      <c r="G22" s="33" t="s">
        <v>21</v>
      </c>
      <c r="H22" s="34" t="n">
        <v>35805</v>
      </c>
    </row>
    <row r="23" customFormat="false" ht="0.75" hidden="true" customHeight="true" outlineLevel="0" collapsed="false">
      <c r="B23" s="27"/>
      <c r="C23" s="32"/>
      <c r="D23" s="33"/>
      <c r="E23" s="33"/>
      <c r="F23" s="33"/>
      <c r="G23" s="33"/>
      <c r="H23" s="34"/>
    </row>
    <row r="24" customFormat="false" ht="1.5" hidden="true" customHeight="true" outlineLevel="0" collapsed="false">
      <c r="B24" s="27"/>
      <c r="C24" s="32"/>
      <c r="D24" s="33"/>
      <c r="E24" s="33"/>
      <c r="F24" s="33"/>
      <c r="G24" s="33"/>
      <c r="H24" s="34"/>
    </row>
    <row r="25" customFormat="false" ht="0.75" hidden="true" customHeight="true" outlineLevel="0" collapsed="false">
      <c r="B25" s="27"/>
      <c r="C25" s="32"/>
      <c r="D25" s="33"/>
      <c r="E25" s="33"/>
      <c r="F25" s="33"/>
      <c r="G25" s="33"/>
      <c r="H25" s="34"/>
    </row>
    <row r="26" customFormat="false" ht="15.75" hidden="true" customHeight="true" outlineLevel="0" collapsed="false">
      <c r="B26" s="27"/>
      <c r="C26" s="35" t="s">
        <v>22</v>
      </c>
      <c r="D26" s="33"/>
      <c r="E26" s="33"/>
      <c r="F26" s="33" t="s">
        <v>15</v>
      </c>
      <c r="G26" s="33" t="s">
        <v>23</v>
      </c>
      <c r="H26" s="34" t="e">
        <f aca="false">SUM(H28+H29+#REF!)</f>
        <v>#REF!</v>
      </c>
    </row>
    <row r="27" customFormat="false" ht="15.75" hidden="true" customHeight="true" outlineLevel="0" collapsed="false">
      <c r="B27" s="27"/>
      <c r="C27" s="35"/>
      <c r="D27" s="33"/>
      <c r="E27" s="33"/>
      <c r="F27" s="33"/>
      <c r="G27" s="33"/>
      <c r="H27" s="34"/>
    </row>
    <row r="28" customFormat="false" ht="12.75" hidden="true" customHeight="true" outlineLevel="0" collapsed="false">
      <c r="B28" s="27"/>
      <c r="C28" s="36" t="s">
        <v>24</v>
      </c>
      <c r="D28" s="37"/>
      <c r="E28" s="37"/>
      <c r="F28" s="37"/>
      <c r="G28" s="37"/>
      <c r="H28" s="38" t="n">
        <v>4510</v>
      </c>
    </row>
    <row r="29" customFormat="false" ht="30.75" hidden="true" customHeight="true" outlineLevel="0" collapsed="false">
      <c r="B29" s="27"/>
      <c r="C29" s="32" t="s">
        <v>25</v>
      </c>
      <c r="D29" s="33"/>
      <c r="E29" s="33"/>
      <c r="F29" s="33" t="s">
        <v>15</v>
      </c>
      <c r="G29" s="33" t="s">
        <v>23</v>
      </c>
      <c r="H29" s="34" t="e">
        <f aca="false">SUM(#REF!)</f>
        <v>#REF!</v>
      </c>
    </row>
    <row r="30" customFormat="false" ht="0.75" hidden="true" customHeight="true" outlineLevel="0" collapsed="false">
      <c r="B30" s="27"/>
      <c r="C30" s="32"/>
      <c r="D30" s="33"/>
      <c r="E30" s="33"/>
      <c r="F30" s="33"/>
      <c r="G30" s="33"/>
      <c r="H30" s="34"/>
    </row>
    <row r="31" customFormat="false" ht="15.75" hidden="true" customHeight="true" outlineLevel="0" collapsed="false">
      <c r="B31" s="27"/>
      <c r="C31" s="39"/>
      <c r="D31" s="29"/>
      <c r="E31" s="29"/>
      <c r="F31" s="29"/>
      <c r="G31" s="29"/>
      <c r="H31" s="30"/>
    </row>
    <row r="32" customFormat="false" ht="6" hidden="true" customHeight="true" outlineLevel="0" collapsed="false">
      <c r="B32" s="27"/>
      <c r="C32" s="31" t="s">
        <v>26</v>
      </c>
      <c r="D32" s="29"/>
      <c r="E32" s="29"/>
      <c r="F32" s="29" t="s">
        <v>19</v>
      </c>
      <c r="G32" s="29"/>
      <c r="H32" s="30" t="e">
        <f aca="false">SUM(#REF!)</f>
        <v>#REF!</v>
      </c>
    </row>
    <row r="33" customFormat="false" ht="15.75" hidden="true" customHeight="true" outlineLevel="0" collapsed="false">
      <c r="B33" s="27"/>
      <c r="C33" s="39"/>
      <c r="D33" s="29"/>
      <c r="E33" s="29"/>
      <c r="F33" s="29"/>
      <c r="G33" s="29"/>
      <c r="H33" s="30"/>
    </row>
    <row r="34" customFormat="false" ht="15.75" hidden="true" customHeight="true" outlineLevel="0" collapsed="false">
      <c r="B34" s="27"/>
      <c r="C34" s="31" t="s">
        <v>27</v>
      </c>
      <c r="D34" s="29"/>
      <c r="E34" s="29"/>
      <c r="F34" s="29" t="s">
        <v>21</v>
      </c>
      <c r="G34" s="29"/>
      <c r="H34" s="30" t="e">
        <f aca="false">SUM(H35+H36+H42)</f>
        <v>#REF!</v>
      </c>
    </row>
    <row r="35" s="40" customFormat="true" ht="0.75" hidden="true" customHeight="true" outlineLevel="0" collapsed="false">
      <c r="B35" s="27"/>
      <c r="C35" s="31" t="s">
        <v>28</v>
      </c>
      <c r="D35" s="29"/>
      <c r="E35" s="29"/>
      <c r="F35" s="29" t="s">
        <v>21</v>
      </c>
      <c r="G35" s="29" t="s">
        <v>29</v>
      </c>
      <c r="H35" s="30" t="e">
        <f aca="false">SUM(#REF!)</f>
        <v>#REF!</v>
      </c>
    </row>
    <row r="36" s="41" customFormat="true" ht="1.5" hidden="true" customHeight="true" outlineLevel="0" collapsed="false">
      <c r="B36" s="42"/>
      <c r="C36" s="31" t="s">
        <v>30</v>
      </c>
      <c r="D36" s="29"/>
      <c r="E36" s="29"/>
      <c r="F36" s="29" t="s">
        <v>21</v>
      </c>
      <c r="G36" s="29" t="s">
        <v>31</v>
      </c>
      <c r="H36" s="30" t="n">
        <f aca="false">SUM(H37+H40)</f>
        <v>0</v>
      </c>
    </row>
    <row r="37" s="41" customFormat="true" ht="15.75" hidden="true" customHeight="true" outlineLevel="0" collapsed="false">
      <c r="B37" s="42"/>
      <c r="C37" s="43" t="s">
        <v>32</v>
      </c>
      <c r="D37" s="44" t="s">
        <v>33</v>
      </c>
      <c r="E37" s="44"/>
      <c r="F37" s="44" t="s">
        <v>21</v>
      </c>
      <c r="G37" s="44" t="s">
        <v>31</v>
      </c>
      <c r="H37" s="45" t="n">
        <f aca="false">SUM(H38)</f>
        <v>0</v>
      </c>
    </row>
    <row r="38" s="41" customFormat="true" ht="15.75" hidden="true" customHeight="true" outlineLevel="0" collapsed="false">
      <c r="B38" s="42"/>
      <c r="C38" s="43" t="s">
        <v>34</v>
      </c>
      <c r="D38" s="44" t="s">
        <v>35</v>
      </c>
      <c r="E38" s="44"/>
      <c r="F38" s="44" t="s">
        <v>21</v>
      </c>
      <c r="G38" s="44" t="s">
        <v>31</v>
      </c>
      <c r="H38" s="45" t="n">
        <f aca="false">SUM(H39)</f>
        <v>0</v>
      </c>
    </row>
    <row r="39" customFormat="false" ht="31.5" hidden="true" customHeight="true" outlineLevel="0" collapsed="false">
      <c r="B39" s="27"/>
      <c r="C39" s="39" t="s">
        <v>36</v>
      </c>
      <c r="D39" s="29" t="s">
        <v>35</v>
      </c>
      <c r="E39" s="29" t="s">
        <v>37</v>
      </c>
      <c r="F39" s="29" t="s">
        <v>21</v>
      </c>
      <c r="G39" s="29" t="s">
        <v>31</v>
      </c>
      <c r="H39" s="30" t="n">
        <v>0</v>
      </c>
    </row>
    <row r="40" customFormat="false" ht="31.5" hidden="true" customHeight="true" outlineLevel="0" collapsed="false">
      <c r="B40" s="27"/>
      <c r="C40" s="43" t="s">
        <v>38</v>
      </c>
      <c r="D40" s="44" t="s">
        <v>35</v>
      </c>
      <c r="E40" s="44"/>
      <c r="F40" s="44" t="s">
        <v>21</v>
      </c>
      <c r="G40" s="44" t="s">
        <v>31</v>
      </c>
      <c r="H40" s="45" t="n">
        <f aca="false">SUM(H41)</f>
        <v>0</v>
      </c>
    </row>
    <row r="41" customFormat="false" ht="15.75" hidden="true" customHeight="true" outlineLevel="0" collapsed="false">
      <c r="B41" s="27"/>
      <c r="C41" s="39" t="s">
        <v>39</v>
      </c>
      <c r="D41" s="29" t="s">
        <v>35</v>
      </c>
      <c r="E41" s="29" t="s">
        <v>40</v>
      </c>
      <c r="F41" s="29" t="s">
        <v>21</v>
      </c>
      <c r="G41" s="29" t="s">
        <v>31</v>
      </c>
      <c r="H41" s="30" t="n">
        <v>0</v>
      </c>
    </row>
    <row r="42" customFormat="false" ht="15.75" hidden="true" customHeight="true" outlineLevel="0" collapsed="false">
      <c r="B42" s="27"/>
      <c r="C42" s="31" t="s">
        <v>41</v>
      </c>
      <c r="D42" s="29"/>
      <c r="E42" s="29"/>
      <c r="F42" s="29" t="s">
        <v>21</v>
      </c>
      <c r="G42" s="29" t="s">
        <v>42</v>
      </c>
      <c r="H42" s="30" t="n">
        <f aca="false">SUM(H43)</f>
        <v>0</v>
      </c>
    </row>
    <row r="43" s="46" customFormat="true" ht="52.5" hidden="true" customHeight="true" outlineLevel="0" collapsed="false">
      <c r="B43" s="27"/>
      <c r="C43" s="47" t="s">
        <v>43</v>
      </c>
      <c r="D43" s="29" t="s">
        <v>44</v>
      </c>
      <c r="E43" s="29" t="s">
        <v>40</v>
      </c>
      <c r="F43" s="48" t="s">
        <v>21</v>
      </c>
      <c r="G43" s="29" t="s">
        <v>42</v>
      </c>
      <c r="H43" s="30" t="n">
        <v>0</v>
      </c>
    </row>
    <row r="44" s="46" customFormat="true" ht="15.75" hidden="true" customHeight="true" outlineLevel="0" collapsed="false">
      <c r="B44" s="27"/>
      <c r="C44" s="31" t="s">
        <v>45</v>
      </c>
      <c r="D44" s="29"/>
      <c r="E44" s="29"/>
      <c r="F44" s="48" t="s">
        <v>46</v>
      </c>
      <c r="G44" s="29"/>
      <c r="H44" s="30" t="e">
        <f aca="false">SUM(H45)</f>
        <v>#REF!</v>
      </c>
    </row>
    <row r="45" s="46" customFormat="true" ht="15" hidden="true" customHeight="true" outlineLevel="0" collapsed="false">
      <c r="B45" s="27"/>
      <c r="C45" s="31" t="s">
        <v>47</v>
      </c>
      <c r="D45" s="29"/>
      <c r="E45" s="29"/>
      <c r="F45" s="48" t="s">
        <v>46</v>
      </c>
      <c r="G45" s="29" t="s">
        <v>46</v>
      </c>
      <c r="H45" s="30" t="e">
        <f aca="false">SUM(#REF!)</f>
        <v>#REF!</v>
      </c>
    </row>
    <row r="46" s="49" customFormat="true" ht="0.75" hidden="true" customHeight="true" outlineLevel="0" collapsed="false">
      <c r="B46" s="50"/>
      <c r="C46" s="51" t="s">
        <v>48</v>
      </c>
      <c r="D46" s="52"/>
      <c r="E46" s="52"/>
      <c r="F46" s="52" t="s">
        <v>49</v>
      </c>
      <c r="G46" s="52"/>
      <c r="H46" s="53" t="e">
        <f aca="false">SUM(#REF!)</f>
        <v>#REF!</v>
      </c>
    </row>
    <row r="47" s="49" customFormat="true" ht="11.25" hidden="true" customHeight="true" outlineLevel="0" collapsed="false">
      <c r="B47" s="50"/>
      <c r="C47" s="51"/>
      <c r="D47" s="52"/>
      <c r="E47" s="52"/>
      <c r="F47" s="52"/>
      <c r="G47" s="52"/>
      <c r="H47" s="53"/>
    </row>
    <row r="48" s="49" customFormat="true" ht="6.75" hidden="true" customHeight="true" outlineLevel="0" collapsed="false">
      <c r="A48" s="54"/>
      <c r="B48" s="50"/>
      <c r="C48" s="32" t="s">
        <v>48</v>
      </c>
      <c r="D48" s="52"/>
      <c r="E48" s="52"/>
      <c r="F48" s="33" t="s">
        <v>49</v>
      </c>
      <c r="G48" s="52"/>
      <c r="H48" s="34" t="e">
        <f aca="false">SUM(H49)</f>
        <v>#REF!</v>
      </c>
    </row>
    <row r="49" s="49" customFormat="true" ht="18" hidden="true" customHeight="true" outlineLevel="0" collapsed="false">
      <c r="A49" s="54"/>
      <c r="B49" s="50"/>
      <c r="C49" s="32" t="s">
        <v>50</v>
      </c>
      <c r="D49" s="37" t="s">
        <v>51</v>
      </c>
      <c r="E49" s="52"/>
      <c r="F49" s="33" t="s">
        <v>49</v>
      </c>
      <c r="G49" s="33" t="s">
        <v>46</v>
      </c>
      <c r="H49" s="34" t="e">
        <f aca="false">SUM(#REF!)</f>
        <v>#REF!</v>
      </c>
    </row>
    <row r="50" customFormat="false" ht="0.75" hidden="true" customHeight="true" outlineLevel="0" collapsed="false">
      <c r="B50" s="27"/>
      <c r="C50" s="31" t="s">
        <v>52</v>
      </c>
      <c r="D50" s="29"/>
      <c r="E50" s="29"/>
      <c r="F50" s="29" t="s">
        <v>53</v>
      </c>
      <c r="G50" s="29"/>
      <c r="H50" s="30" t="e">
        <f aca="false">SUM(H52+#REF!+#REF!+#REF!+#REF!)</f>
        <v>#REF!</v>
      </c>
    </row>
    <row r="51" customFormat="false" ht="15.75" hidden="true" customHeight="true" outlineLevel="0" collapsed="false">
      <c r="B51" s="27"/>
      <c r="C51" s="31"/>
      <c r="D51" s="29"/>
      <c r="E51" s="29"/>
      <c r="F51" s="29"/>
      <c r="G51" s="29"/>
      <c r="H51" s="30"/>
    </row>
    <row r="52" customFormat="false" ht="28.5" hidden="true" customHeight="true" outlineLevel="0" collapsed="false">
      <c r="B52" s="27"/>
      <c r="C52" s="31" t="s">
        <v>54</v>
      </c>
      <c r="D52" s="29"/>
      <c r="E52" s="29"/>
      <c r="F52" s="29" t="s">
        <v>53</v>
      </c>
      <c r="G52" s="29" t="s">
        <v>15</v>
      </c>
      <c r="H52" s="30" t="n">
        <f aca="false">SUM(H61:H62)</f>
        <v>71323</v>
      </c>
    </row>
    <row r="53" s="55" customFormat="true" ht="54" hidden="false" customHeight="true" outlineLevel="0" collapsed="false">
      <c r="B53" s="56" t="s">
        <v>55</v>
      </c>
      <c r="C53" s="57" t="s">
        <v>56</v>
      </c>
      <c r="D53" s="58" t="s">
        <v>57</v>
      </c>
      <c r="E53" s="58"/>
      <c r="F53" s="58"/>
      <c r="G53" s="58"/>
      <c r="H53" s="59" t="n">
        <f aca="false">SUM(H54+H56)</f>
        <v>488.9</v>
      </c>
    </row>
    <row r="54" s="46" customFormat="true" ht="92.25" hidden="false" customHeight="true" outlineLevel="0" collapsed="false">
      <c r="B54" s="60" t="s">
        <v>58</v>
      </c>
      <c r="C54" s="61" t="s">
        <v>59</v>
      </c>
      <c r="D54" s="62" t="s">
        <v>60</v>
      </c>
      <c r="E54" s="62"/>
      <c r="F54" s="62"/>
      <c r="G54" s="62"/>
      <c r="H54" s="63" t="n">
        <f aca="false">SUM(H55)</f>
        <v>414</v>
      </c>
    </row>
    <row r="55" customFormat="false" ht="92.25" hidden="false" customHeight="true" outlineLevel="0" collapsed="false">
      <c r="B55" s="27"/>
      <c r="C55" s="31" t="s">
        <v>61</v>
      </c>
      <c r="D55" s="64" t="s">
        <v>62</v>
      </c>
      <c r="E55" s="64" t="s">
        <v>40</v>
      </c>
      <c r="F55" s="64" t="s">
        <v>19</v>
      </c>
      <c r="G55" s="64" t="s">
        <v>63</v>
      </c>
      <c r="H55" s="65" t="n">
        <v>414</v>
      </c>
    </row>
    <row r="56" s="46" customFormat="true" ht="111" hidden="false" customHeight="true" outlineLevel="0" collapsed="false">
      <c r="B56" s="60" t="s">
        <v>64</v>
      </c>
      <c r="C56" s="66" t="s">
        <v>65</v>
      </c>
      <c r="D56" s="62" t="s">
        <v>66</v>
      </c>
      <c r="E56" s="62"/>
      <c r="F56" s="62"/>
      <c r="G56" s="62"/>
      <c r="H56" s="63" t="n">
        <f aca="false">SUM(H57)</f>
        <v>74.9</v>
      </c>
    </row>
    <row r="57" customFormat="false" ht="93" hidden="false" customHeight="true" outlineLevel="0" collapsed="false">
      <c r="B57" s="27"/>
      <c r="C57" s="47" t="s">
        <v>67</v>
      </c>
      <c r="D57" s="64" t="s">
        <v>68</v>
      </c>
      <c r="E57" s="64" t="s">
        <v>40</v>
      </c>
      <c r="F57" s="64" t="s">
        <v>19</v>
      </c>
      <c r="G57" s="64" t="s">
        <v>63</v>
      </c>
      <c r="H57" s="65" t="n">
        <v>74.9</v>
      </c>
    </row>
    <row r="58" s="55" customFormat="true" ht="42.75" hidden="false" customHeight="true" outlineLevel="0" collapsed="false">
      <c r="B58" s="56" t="s">
        <v>69</v>
      </c>
      <c r="C58" s="57" t="s">
        <v>70</v>
      </c>
      <c r="D58" s="67" t="s">
        <v>71</v>
      </c>
      <c r="E58" s="67"/>
      <c r="F58" s="67"/>
      <c r="G58" s="67"/>
      <c r="H58" s="59" t="n">
        <f aca="false">SUM(H59+H68+H77+H81+H85+H89+H92+H94)</f>
        <v>1049352.3</v>
      </c>
    </row>
    <row r="59" s="46" customFormat="true" ht="56.25" hidden="false" customHeight="true" outlineLevel="0" collapsed="false">
      <c r="B59" s="60" t="s">
        <v>72</v>
      </c>
      <c r="C59" s="66" t="s">
        <v>73</v>
      </c>
      <c r="D59" s="62" t="s">
        <v>74</v>
      </c>
      <c r="E59" s="62"/>
      <c r="F59" s="62"/>
      <c r="G59" s="62"/>
      <c r="H59" s="63" t="n">
        <f aca="false">SUM(H60:H67)</f>
        <v>242160.2</v>
      </c>
    </row>
    <row r="60" customFormat="false" ht="78.75" hidden="false" customHeight="true" outlineLevel="0" collapsed="false">
      <c r="B60" s="68"/>
      <c r="C60" s="31" t="s">
        <v>75</v>
      </c>
      <c r="D60" s="64" t="s">
        <v>76</v>
      </c>
      <c r="E60" s="64" t="s">
        <v>77</v>
      </c>
      <c r="F60" s="64" t="s">
        <v>53</v>
      </c>
      <c r="G60" s="64" t="s">
        <v>15</v>
      </c>
      <c r="H60" s="65" t="n">
        <v>4600</v>
      </c>
    </row>
    <row r="61" customFormat="false" ht="63.75" hidden="false" customHeight="true" outlineLevel="0" collapsed="false">
      <c r="B61" s="68"/>
      <c r="C61" s="31" t="s">
        <v>78</v>
      </c>
      <c r="D61" s="64" t="s">
        <v>76</v>
      </c>
      <c r="E61" s="64" t="s">
        <v>40</v>
      </c>
      <c r="F61" s="64" t="s">
        <v>53</v>
      </c>
      <c r="G61" s="64" t="s">
        <v>15</v>
      </c>
      <c r="H61" s="65" t="n">
        <v>68313</v>
      </c>
      <c r="I61" s="69"/>
      <c r="J61" s="69"/>
    </row>
    <row r="62" customFormat="false" ht="63.75" hidden="false" customHeight="true" outlineLevel="0" collapsed="false">
      <c r="B62" s="68"/>
      <c r="C62" s="31" t="s">
        <v>79</v>
      </c>
      <c r="D62" s="64" t="s">
        <v>76</v>
      </c>
      <c r="E62" s="64" t="s">
        <v>80</v>
      </c>
      <c r="F62" s="64" t="s">
        <v>53</v>
      </c>
      <c r="G62" s="64" t="s">
        <v>15</v>
      </c>
      <c r="H62" s="65" t="n">
        <v>3010</v>
      </c>
    </row>
    <row r="63" s="40" customFormat="true" ht="79.5" hidden="false" customHeight="true" outlineLevel="0" collapsed="false">
      <c r="B63" s="70"/>
      <c r="C63" s="71" t="s">
        <v>81</v>
      </c>
      <c r="D63" s="72" t="s">
        <v>82</v>
      </c>
      <c r="E63" s="72" t="s">
        <v>40</v>
      </c>
      <c r="F63" s="72" t="s">
        <v>53</v>
      </c>
      <c r="G63" s="72" t="s">
        <v>15</v>
      </c>
      <c r="H63" s="73" t="n">
        <v>25</v>
      </c>
    </row>
    <row r="64" customFormat="false" ht="63.75" hidden="false" customHeight="true" outlineLevel="0" collapsed="false">
      <c r="B64" s="68"/>
      <c r="C64" s="31" t="s">
        <v>83</v>
      </c>
      <c r="D64" s="64" t="s">
        <v>84</v>
      </c>
      <c r="E64" s="64" t="s">
        <v>40</v>
      </c>
      <c r="F64" s="64" t="s">
        <v>53</v>
      </c>
      <c r="G64" s="64" t="s">
        <v>15</v>
      </c>
      <c r="H64" s="65" t="n">
        <v>10274</v>
      </c>
      <c r="J64" s="74"/>
    </row>
    <row r="65" s="40" customFormat="true" ht="99.75" hidden="false" customHeight="true" outlineLevel="0" collapsed="false">
      <c r="B65" s="70"/>
      <c r="C65" s="75" t="s">
        <v>85</v>
      </c>
      <c r="D65" s="72" t="s">
        <v>84</v>
      </c>
      <c r="E65" s="72" t="s">
        <v>37</v>
      </c>
      <c r="F65" s="72" t="s">
        <v>53</v>
      </c>
      <c r="G65" s="72" t="s">
        <v>15</v>
      </c>
      <c r="H65" s="73" t="n">
        <v>21300</v>
      </c>
    </row>
    <row r="66" customFormat="false" ht="78.75" hidden="false" customHeight="true" outlineLevel="0" collapsed="false">
      <c r="B66" s="68"/>
      <c r="C66" s="76" t="s">
        <v>86</v>
      </c>
      <c r="D66" s="64" t="s">
        <v>87</v>
      </c>
      <c r="E66" s="64" t="s">
        <v>77</v>
      </c>
      <c r="F66" s="64" t="s">
        <v>53</v>
      </c>
      <c r="G66" s="64" t="s">
        <v>15</v>
      </c>
      <c r="H66" s="65" t="n">
        <v>130544</v>
      </c>
    </row>
    <row r="67" customFormat="false" ht="63.75" hidden="false" customHeight="true" outlineLevel="0" collapsed="false">
      <c r="B67" s="68"/>
      <c r="C67" s="31" t="s">
        <v>88</v>
      </c>
      <c r="D67" s="64" t="s">
        <v>87</v>
      </c>
      <c r="E67" s="64" t="s">
        <v>40</v>
      </c>
      <c r="F67" s="64" t="s">
        <v>53</v>
      </c>
      <c r="G67" s="64" t="s">
        <v>15</v>
      </c>
      <c r="H67" s="65" t="n">
        <v>4094.2</v>
      </c>
      <c r="J67" s="74"/>
    </row>
    <row r="68" s="46" customFormat="true" ht="55.5" hidden="false" customHeight="true" outlineLevel="0" collapsed="false">
      <c r="B68" s="60" t="s">
        <v>89</v>
      </c>
      <c r="C68" s="66" t="s">
        <v>90</v>
      </c>
      <c r="D68" s="62" t="s">
        <v>91</v>
      </c>
      <c r="E68" s="62"/>
      <c r="F68" s="62"/>
      <c r="G68" s="62"/>
      <c r="H68" s="63" t="n">
        <f aca="false">SUM(H69:H76)</f>
        <v>603137.1</v>
      </c>
    </row>
    <row r="69" customFormat="false" ht="63" hidden="false" customHeight="true" outlineLevel="0" collapsed="false">
      <c r="B69" s="68"/>
      <c r="C69" s="31" t="s">
        <v>92</v>
      </c>
      <c r="D69" s="64" t="s">
        <v>93</v>
      </c>
      <c r="E69" s="64" t="s">
        <v>40</v>
      </c>
      <c r="F69" s="64" t="s">
        <v>53</v>
      </c>
      <c r="G69" s="64" t="s">
        <v>17</v>
      </c>
      <c r="H69" s="65" t="n">
        <v>95000</v>
      </c>
    </row>
    <row r="70" customFormat="false" ht="65.25" hidden="false" customHeight="true" outlineLevel="0" collapsed="false">
      <c r="B70" s="68"/>
      <c r="C70" s="31" t="s">
        <v>94</v>
      </c>
      <c r="D70" s="64" t="s">
        <v>93</v>
      </c>
      <c r="E70" s="64" t="s">
        <v>80</v>
      </c>
      <c r="F70" s="64" t="s">
        <v>53</v>
      </c>
      <c r="G70" s="64" t="s">
        <v>17</v>
      </c>
      <c r="H70" s="65" t="n">
        <v>10470</v>
      </c>
    </row>
    <row r="71" s="40" customFormat="true" ht="80.25" hidden="false" customHeight="true" outlineLevel="0" collapsed="false">
      <c r="B71" s="70"/>
      <c r="C71" s="71" t="s">
        <v>95</v>
      </c>
      <c r="D71" s="72" t="s">
        <v>96</v>
      </c>
      <c r="E71" s="72" t="s">
        <v>40</v>
      </c>
      <c r="F71" s="72" t="s">
        <v>53</v>
      </c>
      <c r="G71" s="72" t="s">
        <v>17</v>
      </c>
      <c r="H71" s="73" t="n">
        <v>335</v>
      </c>
    </row>
    <row r="72" customFormat="false" ht="80.25" hidden="false" customHeight="true" outlineLevel="0" collapsed="false">
      <c r="B72" s="68"/>
      <c r="C72" s="76" t="s">
        <v>97</v>
      </c>
      <c r="D72" s="64" t="s">
        <v>98</v>
      </c>
      <c r="E72" s="64" t="s">
        <v>77</v>
      </c>
      <c r="F72" s="64" t="s">
        <v>53</v>
      </c>
      <c r="G72" s="64" t="s">
        <v>17</v>
      </c>
      <c r="H72" s="65" t="n">
        <v>446883.4</v>
      </c>
    </row>
    <row r="73" customFormat="false" ht="64.5" hidden="false" customHeight="true" outlineLevel="0" collapsed="false">
      <c r="B73" s="68"/>
      <c r="C73" s="31" t="s">
        <v>99</v>
      </c>
      <c r="D73" s="64" t="s">
        <v>98</v>
      </c>
      <c r="E73" s="64" t="s">
        <v>40</v>
      </c>
      <c r="F73" s="64" t="s">
        <v>53</v>
      </c>
      <c r="G73" s="64" t="s">
        <v>17</v>
      </c>
      <c r="H73" s="65" t="n">
        <v>25861.1</v>
      </c>
    </row>
    <row r="74" customFormat="false" ht="61.5" hidden="false" customHeight="true" outlineLevel="0" collapsed="false">
      <c r="B74" s="68"/>
      <c r="C74" s="76" t="s">
        <v>100</v>
      </c>
      <c r="D74" s="64" t="s">
        <v>98</v>
      </c>
      <c r="E74" s="64" t="s">
        <v>77</v>
      </c>
      <c r="F74" s="64" t="s">
        <v>53</v>
      </c>
      <c r="G74" s="64" t="s">
        <v>17</v>
      </c>
      <c r="H74" s="65" t="n">
        <v>7821.6</v>
      </c>
    </row>
    <row r="75" s="40" customFormat="true" ht="79.5" hidden="false" customHeight="true" outlineLevel="0" collapsed="false">
      <c r="B75" s="70"/>
      <c r="C75" s="71" t="s">
        <v>101</v>
      </c>
      <c r="D75" s="72" t="s">
        <v>102</v>
      </c>
      <c r="E75" s="72" t="s">
        <v>40</v>
      </c>
      <c r="F75" s="72" t="s">
        <v>53</v>
      </c>
      <c r="G75" s="72" t="s">
        <v>17</v>
      </c>
      <c r="H75" s="73" t="n">
        <v>4466</v>
      </c>
    </row>
    <row r="76" s="40" customFormat="true" ht="79.5" hidden="false" customHeight="true" outlineLevel="0" collapsed="false">
      <c r="B76" s="70"/>
      <c r="C76" s="71" t="s">
        <v>103</v>
      </c>
      <c r="D76" s="72" t="s">
        <v>104</v>
      </c>
      <c r="E76" s="72" t="s">
        <v>40</v>
      </c>
      <c r="F76" s="72" t="s">
        <v>53</v>
      </c>
      <c r="G76" s="72" t="s">
        <v>17</v>
      </c>
      <c r="H76" s="73" t="n">
        <v>12300</v>
      </c>
    </row>
    <row r="77" s="46" customFormat="true" ht="56.25" hidden="false" customHeight="true" outlineLevel="0" collapsed="false">
      <c r="B77" s="60" t="s">
        <v>105</v>
      </c>
      <c r="C77" s="66" t="s">
        <v>106</v>
      </c>
      <c r="D77" s="62" t="s">
        <v>107</v>
      </c>
      <c r="E77" s="77"/>
      <c r="F77" s="62"/>
      <c r="G77" s="62"/>
      <c r="H77" s="63" t="n">
        <f aca="false">SUM(H78:H80)</f>
        <v>58462</v>
      </c>
    </row>
    <row r="78" customFormat="false" ht="78.75" hidden="false" customHeight="true" outlineLevel="0" collapsed="false">
      <c r="B78" s="68"/>
      <c r="C78" s="76" t="s">
        <v>108</v>
      </c>
      <c r="D78" s="64" t="s">
        <v>109</v>
      </c>
      <c r="E78" s="64" t="s">
        <v>77</v>
      </c>
      <c r="F78" s="64" t="s">
        <v>53</v>
      </c>
      <c r="G78" s="64" t="s">
        <v>17</v>
      </c>
      <c r="H78" s="73" t="n">
        <v>41039</v>
      </c>
    </row>
    <row r="79" customFormat="false" ht="63" hidden="false" customHeight="true" outlineLevel="0" collapsed="false">
      <c r="B79" s="68"/>
      <c r="C79" s="31" t="s">
        <v>110</v>
      </c>
      <c r="D79" s="64" t="s">
        <v>109</v>
      </c>
      <c r="E79" s="64" t="s">
        <v>40</v>
      </c>
      <c r="F79" s="64" t="s">
        <v>53</v>
      </c>
      <c r="G79" s="64" t="s">
        <v>17</v>
      </c>
      <c r="H79" s="73" t="n">
        <v>17046</v>
      </c>
    </row>
    <row r="80" customFormat="false" ht="61.5" hidden="false" customHeight="true" outlineLevel="0" collapsed="false">
      <c r="B80" s="68"/>
      <c r="C80" s="31" t="s">
        <v>111</v>
      </c>
      <c r="D80" s="64" t="s">
        <v>109</v>
      </c>
      <c r="E80" s="64" t="s">
        <v>80</v>
      </c>
      <c r="F80" s="64" t="s">
        <v>53</v>
      </c>
      <c r="G80" s="64" t="s">
        <v>17</v>
      </c>
      <c r="H80" s="73" t="n">
        <v>377</v>
      </c>
    </row>
    <row r="81" s="46" customFormat="true" ht="76.5" hidden="false" customHeight="true" outlineLevel="0" collapsed="false">
      <c r="B81" s="60" t="s">
        <v>112</v>
      </c>
      <c r="C81" s="66" t="s">
        <v>113</v>
      </c>
      <c r="D81" s="62" t="s">
        <v>114</v>
      </c>
      <c r="E81" s="78"/>
      <c r="F81" s="62"/>
      <c r="G81" s="62"/>
      <c r="H81" s="63" t="n">
        <f aca="false">SUM(H82:H84)</f>
        <v>9829.6</v>
      </c>
    </row>
    <row r="82" s="40" customFormat="true" ht="84" hidden="false" customHeight="true" outlineLevel="0" collapsed="false">
      <c r="B82" s="70"/>
      <c r="C82" s="71" t="s">
        <v>115</v>
      </c>
      <c r="D82" s="72" t="s">
        <v>116</v>
      </c>
      <c r="E82" s="79" t="s">
        <v>40</v>
      </c>
      <c r="F82" s="72" t="s">
        <v>53</v>
      </c>
      <c r="G82" s="72" t="s">
        <v>53</v>
      </c>
      <c r="H82" s="73" t="n">
        <v>4616.5</v>
      </c>
    </row>
    <row r="83" s="40" customFormat="true" ht="63" hidden="false" customHeight="true" outlineLevel="0" collapsed="false">
      <c r="B83" s="70"/>
      <c r="C83" s="71" t="s">
        <v>117</v>
      </c>
      <c r="D83" s="72" t="s">
        <v>118</v>
      </c>
      <c r="E83" s="79" t="s">
        <v>80</v>
      </c>
      <c r="F83" s="72" t="s">
        <v>53</v>
      </c>
      <c r="G83" s="72" t="s">
        <v>53</v>
      </c>
      <c r="H83" s="73" t="n">
        <v>4399</v>
      </c>
    </row>
    <row r="84" customFormat="false" ht="69" hidden="false" customHeight="true" outlineLevel="0" collapsed="false">
      <c r="B84" s="68"/>
      <c r="C84" s="31" t="s">
        <v>119</v>
      </c>
      <c r="D84" s="64" t="s">
        <v>120</v>
      </c>
      <c r="E84" s="80" t="s">
        <v>80</v>
      </c>
      <c r="F84" s="64" t="s">
        <v>53</v>
      </c>
      <c r="G84" s="64" t="s">
        <v>53</v>
      </c>
      <c r="H84" s="65" t="n">
        <v>814.1</v>
      </c>
    </row>
    <row r="85" s="46" customFormat="true" ht="56.25" hidden="false" customHeight="true" outlineLevel="0" collapsed="false">
      <c r="B85" s="60" t="s">
        <v>121</v>
      </c>
      <c r="C85" s="66" t="s">
        <v>122</v>
      </c>
      <c r="D85" s="62" t="s">
        <v>123</v>
      </c>
      <c r="E85" s="81"/>
      <c r="F85" s="62"/>
      <c r="G85" s="62"/>
      <c r="H85" s="63" t="n">
        <f aca="false">SUM(H86:H88)</f>
        <v>14950</v>
      </c>
    </row>
    <row r="86" customFormat="false" ht="79.5" hidden="false" customHeight="true" outlineLevel="0" collapsed="false">
      <c r="B86" s="68"/>
      <c r="C86" s="76" t="s">
        <v>124</v>
      </c>
      <c r="D86" s="64" t="s">
        <v>125</v>
      </c>
      <c r="E86" s="64" t="s">
        <v>77</v>
      </c>
      <c r="F86" s="64" t="s">
        <v>53</v>
      </c>
      <c r="G86" s="64" t="s">
        <v>31</v>
      </c>
      <c r="H86" s="65" t="n">
        <v>13347</v>
      </c>
    </row>
    <row r="87" customFormat="false" ht="64.5" hidden="false" customHeight="true" outlineLevel="0" collapsed="false">
      <c r="B87" s="68"/>
      <c r="C87" s="31" t="s">
        <v>126</v>
      </c>
      <c r="D87" s="64" t="s">
        <v>125</v>
      </c>
      <c r="E87" s="64" t="s">
        <v>40</v>
      </c>
      <c r="F87" s="64" t="s">
        <v>53</v>
      </c>
      <c r="G87" s="64" t="s">
        <v>31</v>
      </c>
      <c r="H87" s="65" t="n">
        <v>1600</v>
      </c>
    </row>
    <row r="88" customFormat="false" ht="50.25" hidden="false" customHeight="true" outlineLevel="0" collapsed="false">
      <c r="B88" s="68"/>
      <c r="C88" s="31" t="s">
        <v>127</v>
      </c>
      <c r="D88" s="64" t="s">
        <v>125</v>
      </c>
      <c r="E88" s="64" t="s">
        <v>80</v>
      </c>
      <c r="F88" s="64" t="s">
        <v>53</v>
      </c>
      <c r="G88" s="64" t="s">
        <v>31</v>
      </c>
      <c r="H88" s="65" t="n">
        <v>3</v>
      </c>
    </row>
    <row r="89" s="46" customFormat="true" ht="55.5" hidden="false" customHeight="true" outlineLevel="0" collapsed="false">
      <c r="B89" s="60" t="s">
        <v>128</v>
      </c>
      <c r="C89" s="66" t="s">
        <v>129</v>
      </c>
      <c r="D89" s="62" t="s">
        <v>130</v>
      </c>
      <c r="E89" s="62"/>
      <c r="F89" s="62"/>
      <c r="G89" s="62"/>
      <c r="H89" s="63" t="n">
        <f aca="false">SUM(H90:H91)</f>
        <v>74860</v>
      </c>
    </row>
    <row r="90" customFormat="false" ht="111.75" hidden="false" customHeight="true" outlineLevel="0" collapsed="false">
      <c r="B90" s="68"/>
      <c r="C90" s="47" t="s">
        <v>131</v>
      </c>
      <c r="D90" s="64" t="s">
        <v>132</v>
      </c>
      <c r="E90" s="64" t="s">
        <v>37</v>
      </c>
      <c r="F90" s="64" t="s">
        <v>53</v>
      </c>
      <c r="G90" s="64" t="s">
        <v>31</v>
      </c>
      <c r="H90" s="73" t="n">
        <v>69560</v>
      </c>
    </row>
    <row r="91" customFormat="false" ht="99.75" hidden="false" customHeight="true" outlineLevel="0" collapsed="false">
      <c r="B91" s="68"/>
      <c r="C91" s="47" t="s">
        <v>133</v>
      </c>
      <c r="D91" s="64" t="s">
        <v>132</v>
      </c>
      <c r="E91" s="64" t="s">
        <v>37</v>
      </c>
      <c r="F91" s="64" t="s">
        <v>53</v>
      </c>
      <c r="G91" s="64" t="s">
        <v>31</v>
      </c>
      <c r="H91" s="73" t="n">
        <v>5300</v>
      </c>
    </row>
    <row r="92" s="46" customFormat="true" ht="76.5" hidden="false" customHeight="true" outlineLevel="0" collapsed="false">
      <c r="B92" s="60" t="s">
        <v>134</v>
      </c>
      <c r="C92" s="82" t="s">
        <v>135</v>
      </c>
      <c r="D92" s="62" t="s">
        <v>136</v>
      </c>
      <c r="E92" s="62"/>
      <c r="F92" s="62"/>
      <c r="G92" s="62"/>
      <c r="H92" s="63" t="n">
        <f aca="false">SUM(H93)</f>
        <v>280</v>
      </c>
    </row>
    <row r="93" customFormat="false" ht="78.75" hidden="false" customHeight="true" outlineLevel="0" collapsed="false">
      <c r="B93" s="68"/>
      <c r="C93" s="31" t="s">
        <v>137</v>
      </c>
      <c r="D93" s="64" t="s">
        <v>138</v>
      </c>
      <c r="E93" s="64" t="s">
        <v>40</v>
      </c>
      <c r="F93" s="64" t="s">
        <v>53</v>
      </c>
      <c r="G93" s="64" t="s">
        <v>53</v>
      </c>
      <c r="H93" s="65" t="n">
        <v>280</v>
      </c>
    </row>
    <row r="94" s="46" customFormat="true" ht="40.5" hidden="false" customHeight="true" outlineLevel="0" collapsed="false">
      <c r="B94" s="60" t="s">
        <v>139</v>
      </c>
      <c r="C94" s="66" t="s">
        <v>140</v>
      </c>
      <c r="D94" s="62" t="s">
        <v>141</v>
      </c>
      <c r="E94" s="62"/>
      <c r="F94" s="62"/>
      <c r="G94" s="62"/>
      <c r="H94" s="63" t="n">
        <f aca="false">SUM(H95:H103)</f>
        <v>45673.4</v>
      </c>
    </row>
    <row r="95" customFormat="false" ht="66.75" hidden="false" customHeight="true" outlineLevel="0" collapsed="false">
      <c r="B95" s="68"/>
      <c r="C95" s="31" t="s">
        <v>142</v>
      </c>
      <c r="D95" s="64" t="s">
        <v>143</v>
      </c>
      <c r="E95" s="64" t="s">
        <v>144</v>
      </c>
      <c r="F95" s="64" t="n">
        <v>10</v>
      </c>
      <c r="G95" s="64" t="s">
        <v>21</v>
      </c>
      <c r="H95" s="65" t="n">
        <v>1018.3</v>
      </c>
    </row>
    <row r="96" customFormat="false" ht="95.25" hidden="false" customHeight="true" outlineLevel="0" collapsed="false">
      <c r="B96" s="68"/>
      <c r="C96" s="31" t="s">
        <v>145</v>
      </c>
      <c r="D96" s="64" t="s">
        <v>146</v>
      </c>
      <c r="E96" s="64" t="s">
        <v>144</v>
      </c>
      <c r="F96" s="64" t="n">
        <v>10</v>
      </c>
      <c r="G96" s="64" t="s">
        <v>21</v>
      </c>
      <c r="H96" s="65" t="n">
        <v>10700</v>
      </c>
    </row>
    <row r="97" customFormat="false" ht="64.5" hidden="false" customHeight="true" outlineLevel="0" collapsed="false">
      <c r="B97" s="68"/>
      <c r="C97" s="31" t="s">
        <v>147</v>
      </c>
      <c r="D97" s="64" t="s">
        <v>148</v>
      </c>
      <c r="E97" s="64" t="s">
        <v>144</v>
      </c>
      <c r="F97" s="64" t="n">
        <v>10</v>
      </c>
      <c r="G97" s="64" t="s">
        <v>21</v>
      </c>
      <c r="H97" s="65" t="n">
        <v>79</v>
      </c>
    </row>
    <row r="98" customFormat="false" ht="64.5" hidden="false" customHeight="true" outlineLevel="0" collapsed="false">
      <c r="B98" s="68"/>
      <c r="C98" s="31" t="s">
        <v>149</v>
      </c>
      <c r="D98" s="64" t="s">
        <v>150</v>
      </c>
      <c r="E98" s="64" t="s">
        <v>144</v>
      </c>
      <c r="F98" s="64" t="n">
        <v>10</v>
      </c>
      <c r="G98" s="64" t="s">
        <v>21</v>
      </c>
      <c r="H98" s="65" t="n">
        <v>92</v>
      </c>
    </row>
    <row r="99" customFormat="false" ht="64.5" hidden="false" customHeight="true" outlineLevel="0" collapsed="false">
      <c r="B99" s="68"/>
      <c r="C99" s="31" t="s">
        <v>151</v>
      </c>
      <c r="D99" s="64" t="s">
        <v>152</v>
      </c>
      <c r="E99" s="64" t="s">
        <v>144</v>
      </c>
      <c r="F99" s="64" t="n">
        <v>10</v>
      </c>
      <c r="G99" s="64" t="s">
        <v>21</v>
      </c>
      <c r="H99" s="65" t="n">
        <v>5828</v>
      </c>
    </row>
    <row r="100" customFormat="false" ht="68.25" hidden="false" customHeight="true" outlineLevel="0" collapsed="false">
      <c r="B100" s="68"/>
      <c r="C100" s="31" t="s">
        <v>153</v>
      </c>
      <c r="D100" s="64" t="s">
        <v>154</v>
      </c>
      <c r="E100" s="64" t="s">
        <v>144</v>
      </c>
      <c r="F100" s="64" t="n">
        <v>10</v>
      </c>
      <c r="G100" s="64" t="s">
        <v>21</v>
      </c>
      <c r="H100" s="65" t="n">
        <v>6209</v>
      </c>
    </row>
    <row r="101" customFormat="false" ht="64.5" hidden="false" customHeight="true" outlineLevel="0" collapsed="false">
      <c r="B101" s="68"/>
      <c r="C101" s="31" t="s">
        <v>155</v>
      </c>
      <c r="D101" s="64" t="s">
        <v>156</v>
      </c>
      <c r="E101" s="64" t="s">
        <v>144</v>
      </c>
      <c r="F101" s="64" t="n">
        <v>10</v>
      </c>
      <c r="G101" s="64" t="s">
        <v>21</v>
      </c>
      <c r="H101" s="65" t="n">
        <v>19392</v>
      </c>
    </row>
    <row r="102" customFormat="false" ht="63.75" hidden="false" customHeight="true" outlineLevel="0" collapsed="false">
      <c r="B102" s="68"/>
      <c r="C102" s="31" t="s">
        <v>157</v>
      </c>
      <c r="D102" s="64" t="s">
        <v>158</v>
      </c>
      <c r="E102" s="64" t="s">
        <v>144</v>
      </c>
      <c r="F102" s="64" t="n">
        <v>10</v>
      </c>
      <c r="G102" s="64" t="s">
        <v>21</v>
      </c>
      <c r="H102" s="65" t="n">
        <v>140.8</v>
      </c>
    </row>
    <row r="103" customFormat="false" ht="79.5" hidden="false" customHeight="true" outlineLevel="0" collapsed="false">
      <c r="B103" s="68"/>
      <c r="C103" s="31" t="s">
        <v>159</v>
      </c>
      <c r="D103" s="64" t="s">
        <v>160</v>
      </c>
      <c r="E103" s="64" t="s">
        <v>144</v>
      </c>
      <c r="F103" s="64" t="n">
        <v>10</v>
      </c>
      <c r="G103" s="64" t="s">
        <v>21</v>
      </c>
      <c r="H103" s="65" t="n">
        <v>2214.3</v>
      </c>
    </row>
    <row r="104" s="55" customFormat="true" ht="36" hidden="false" customHeight="true" outlineLevel="0" collapsed="false">
      <c r="B104" s="56" t="s">
        <v>161</v>
      </c>
      <c r="C104" s="57" t="s">
        <v>162</v>
      </c>
      <c r="D104" s="67" t="s">
        <v>163</v>
      </c>
      <c r="E104" s="67"/>
      <c r="F104" s="83"/>
      <c r="G104" s="67"/>
      <c r="H104" s="59" t="n">
        <f aca="false">SUM(H105)</f>
        <v>15144</v>
      </c>
    </row>
    <row r="105" s="46" customFormat="true" ht="57" hidden="false" customHeight="true" outlineLevel="0" collapsed="false">
      <c r="B105" s="60" t="s">
        <v>164</v>
      </c>
      <c r="C105" s="66" t="s">
        <v>165</v>
      </c>
      <c r="D105" s="62" t="s">
        <v>166</v>
      </c>
      <c r="E105" s="62"/>
      <c r="F105" s="84"/>
      <c r="G105" s="62"/>
      <c r="H105" s="63" t="n">
        <f aca="false">SUM(H106:H110)</f>
        <v>15144</v>
      </c>
    </row>
    <row r="106" customFormat="false" ht="68.25" hidden="false" customHeight="true" outlineLevel="0" collapsed="false">
      <c r="B106" s="68"/>
      <c r="C106" s="31" t="s">
        <v>167</v>
      </c>
      <c r="D106" s="64" t="s">
        <v>168</v>
      </c>
      <c r="E106" s="64" t="s">
        <v>169</v>
      </c>
      <c r="F106" s="85" t="n">
        <v>10</v>
      </c>
      <c r="G106" s="64" t="s">
        <v>49</v>
      </c>
      <c r="H106" s="65" t="n">
        <v>144</v>
      </c>
    </row>
    <row r="107" customFormat="false" ht="53.25" hidden="false" customHeight="true" outlineLevel="0" collapsed="false">
      <c r="B107" s="68"/>
      <c r="C107" s="35" t="s">
        <v>170</v>
      </c>
      <c r="D107" s="64" t="s">
        <v>171</v>
      </c>
      <c r="E107" s="64" t="s">
        <v>144</v>
      </c>
      <c r="F107" s="86" t="n">
        <v>10</v>
      </c>
      <c r="G107" s="64" t="s">
        <v>15</v>
      </c>
      <c r="H107" s="65" t="n">
        <v>10300</v>
      </c>
    </row>
    <row r="108" customFormat="false" ht="61.5" hidden="false" customHeight="true" outlineLevel="0" collapsed="false">
      <c r="B108" s="68"/>
      <c r="C108" s="35" t="s">
        <v>172</v>
      </c>
      <c r="D108" s="64" t="s">
        <v>173</v>
      </c>
      <c r="E108" s="64" t="s">
        <v>144</v>
      </c>
      <c r="F108" s="86" t="n">
        <v>10</v>
      </c>
      <c r="G108" s="64" t="s">
        <v>19</v>
      </c>
      <c r="H108" s="65" t="n">
        <v>200</v>
      </c>
    </row>
    <row r="109" customFormat="false" ht="62.25" hidden="false" customHeight="true" outlineLevel="0" collapsed="false">
      <c r="B109" s="68"/>
      <c r="C109" s="35" t="s">
        <v>174</v>
      </c>
      <c r="D109" s="64" t="s">
        <v>175</v>
      </c>
      <c r="E109" s="64" t="s">
        <v>144</v>
      </c>
      <c r="F109" s="64" t="n">
        <v>10</v>
      </c>
      <c r="G109" s="64" t="s">
        <v>19</v>
      </c>
      <c r="H109" s="65" t="n">
        <v>2000</v>
      </c>
    </row>
    <row r="110" customFormat="false" ht="63.75" hidden="false" customHeight="true" outlineLevel="0" collapsed="false">
      <c r="B110" s="68"/>
      <c r="C110" s="35" t="s">
        <v>176</v>
      </c>
      <c r="D110" s="64" t="s">
        <v>177</v>
      </c>
      <c r="E110" s="64" t="s">
        <v>144</v>
      </c>
      <c r="F110" s="86" t="n">
        <v>10</v>
      </c>
      <c r="G110" s="64" t="s">
        <v>19</v>
      </c>
      <c r="H110" s="65" t="n">
        <v>2500</v>
      </c>
    </row>
    <row r="111" s="55" customFormat="true" ht="54" hidden="false" customHeight="true" outlineLevel="0" collapsed="false">
      <c r="B111" s="56" t="s">
        <v>178</v>
      </c>
      <c r="C111" s="57" t="s">
        <v>179</v>
      </c>
      <c r="D111" s="67" t="s">
        <v>180</v>
      </c>
      <c r="E111" s="87"/>
      <c r="F111" s="88"/>
      <c r="G111" s="87"/>
      <c r="H111" s="59" t="n">
        <f aca="false">SUM(H112)</f>
        <v>328</v>
      </c>
    </row>
    <row r="112" s="46" customFormat="true" ht="96" hidden="false" customHeight="true" outlineLevel="0" collapsed="false">
      <c r="B112" s="60" t="s">
        <v>181</v>
      </c>
      <c r="C112" s="66" t="s">
        <v>182</v>
      </c>
      <c r="D112" s="62" t="s">
        <v>183</v>
      </c>
      <c r="E112" s="89"/>
      <c r="F112" s="90"/>
      <c r="G112" s="89"/>
      <c r="H112" s="63" t="n">
        <f aca="false">SUM(H113)</f>
        <v>328</v>
      </c>
    </row>
    <row r="113" customFormat="false" ht="97.5" hidden="false" customHeight="true" outlineLevel="0" collapsed="false">
      <c r="B113" s="68"/>
      <c r="C113" s="31" t="s">
        <v>184</v>
      </c>
      <c r="D113" s="64" t="s">
        <v>185</v>
      </c>
      <c r="E113" s="64" t="s">
        <v>40</v>
      </c>
      <c r="F113" s="86" t="s">
        <v>21</v>
      </c>
      <c r="G113" s="64" t="s">
        <v>42</v>
      </c>
      <c r="H113" s="65" t="n">
        <v>328</v>
      </c>
    </row>
    <row r="114" s="55" customFormat="true" ht="75.75" hidden="false" customHeight="true" outlineLevel="0" collapsed="false">
      <c r="B114" s="56" t="s">
        <v>186</v>
      </c>
      <c r="C114" s="57" t="s">
        <v>187</v>
      </c>
      <c r="D114" s="58" t="s">
        <v>188</v>
      </c>
      <c r="E114" s="58"/>
      <c r="F114" s="91"/>
      <c r="G114" s="58"/>
      <c r="H114" s="92" t="n">
        <v>4833</v>
      </c>
    </row>
    <row r="115" s="46" customFormat="true" ht="131.25" hidden="false" customHeight="true" outlineLevel="0" collapsed="false">
      <c r="B115" s="60" t="s">
        <v>189</v>
      </c>
      <c r="C115" s="66" t="s">
        <v>190</v>
      </c>
      <c r="D115" s="62" t="s">
        <v>191</v>
      </c>
      <c r="E115" s="62"/>
      <c r="F115" s="93"/>
      <c r="G115" s="62"/>
      <c r="H115" s="63" t="n">
        <f aca="false">SUM(H116)</f>
        <v>4833</v>
      </c>
    </row>
    <row r="116" customFormat="false" ht="102" hidden="false" customHeight="true" outlineLevel="0" collapsed="false">
      <c r="B116" s="68"/>
      <c r="C116" s="31" t="s">
        <v>192</v>
      </c>
      <c r="D116" s="64" t="s">
        <v>193</v>
      </c>
      <c r="E116" s="64" t="s">
        <v>194</v>
      </c>
      <c r="F116" s="64" t="s">
        <v>19</v>
      </c>
      <c r="G116" s="64" t="s">
        <v>31</v>
      </c>
      <c r="H116" s="65" t="n">
        <v>4833</v>
      </c>
    </row>
    <row r="117" s="55" customFormat="true" ht="39.75" hidden="false" customHeight="true" outlineLevel="0" collapsed="false">
      <c r="B117" s="56" t="s">
        <v>195</v>
      </c>
      <c r="C117" s="57" t="s">
        <v>196</v>
      </c>
      <c r="D117" s="67" t="s">
        <v>197</v>
      </c>
      <c r="E117" s="67"/>
      <c r="F117" s="67"/>
      <c r="G117" s="67"/>
      <c r="H117" s="59" t="n">
        <f aca="false">SUM(H118)</f>
        <v>693</v>
      </c>
    </row>
    <row r="118" s="46" customFormat="true" ht="54.75" hidden="false" customHeight="true" outlineLevel="0" collapsed="false">
      <c r="B118" s="60" t="s">
        <v>198</v>
      </c>
      <c r="C118" s="66" t="s">
        <v>199</v>
      </c>
      <c r="D118" s="62" t="s">
        <v>200</v>
      </c>
      <c r="E118" s="62"/>
      <c r="F118" s="62"/>
      <c r="G118" s="62"/>
      <c r="H118" s="63" t="n">
        <f aca="false">SUM(H119)</f>
        <v>693</v>
      </c>
    </row>
    <row r="119" customFormat="false" ht="48.75" hidden="false" customHeight="true" outlineLevel="0" collapsed="false">
      <c r="B119" s="68"/>
      <c r="C119" s="47" t="s">
        <v>201</v>
      </c>
      <c r="D119" s="64" t="s">
        <v>202</v>
      </c>
      <c r="E119" s="64" t="s">
        <v>40</v>
      </c>
      <c r="F119" s="64" t="s">
        <v>15</v>
      </c>
      <c r="G119" s="64" t="s">
        <v>23</v>
      </c>
      <c r="H119" s="65" t="n">
        <v>693</v>
      </c>
    </row>
    <row r="120" s="55" customFormat="true" ht="54" hidden="false" customHeight="true" outlineLevel="0" collapsed="false">
      <c r="B120" s="56" t="s">
        <v>203</v>
      </c>
      <c r="C120" s="57" t="s">
        <v>204</v>
      </c>
      <c r="D120" s="67" t="s">
        <v>205</v>
      </c>
      <c r="E120" s="67"/>
      <c r="F120" s="67"/>
      <c r="G120" s="67"/>
      <c r="H120" s="59" t="n">
        <f aca="false">SUM(H121+H123)</f>
        <v>138267.7</v>
      </c>
    </row>
    <row r="121" s="46" customFormat="true" ht="93.75" hidden="false" customHeight="true" outlineLevel="0" collapsed="false">
      <c r="B121" s="60" t="s">
        <v>206</v>
      </c>
      <c r="C121" s="66" t="s">
        <v>207</v>
      </c>
      <c r="D121" s="62" t="s">
        <v>208</v>
      </c>
      <c r="E121" s="62"/>
      <c r="F121" s="62"/>
      <c r="G121" s="62"/>
      <c r="H121" s="63" t="n">
        <f aca="false">SUM(H122)</f>
        <v>4486</v>
      </c>
    </row>
    <row r="122" customFormat="false" ht="99.75" hidden="false" customHeight="true" outlineLevel="0" collapsed="false">
      <c r="B122" s="68"/>
      <c r="C122" s="31" t="s">
        <v>209</v>
      </c>
      <c r="D122" s="64" t="s">
        <v>210</v>
      </c>
      <c r="E122" s="64" t="s">
        <v>169</v>
      </c>
      <c r="F122" s="64" t="s">
        <v>21</v>
      </c>
      <c r="G122" s="64" t="s">
        <v>46</v>
      </c>
      <c r="H122" s="65" t="n">
        <v>4486</v>
      </c>
    </row>
    <row r="123" s="46" customFormat="true" ht="95.25" hidden="false" customHeight="true" outlineLevel="0" collapsed="false">
      <c r="B123" s="60" t="s">
        <v>211</v>
      </c>
      <c r="C123" s="66" t="s">
        <v>212</v>
      </c>
      <c r="D123" s="62" t="s">
        <v>213</v>
      </c>
      <c r="E123" s="62"/>
      <c r="F123" s="84"/>
      <c r="G123" s="62"/>
      <c r="H123" s="63" t="n">
        <f aca="false">SUM(H124:H132)</f>
        <v>133781.7</v>
      </c>
    </row>
    <row r="124" s="40" customFormat="true" ht="116.25" hidden="false" customHeight="true" outlineLevel="0" collapsed="false">
      <c r="B124" s="70"/>
      <c r="C124" s="71" t="s">
        <v>214</v>
      </c>
      <c r="D124" s="72" t="s">
        <v>215</v>
      </c>
      <c r="E124" s="72" t="s">
        <v>37</v>
      </c>
      <c r="F124" s="94" t="s">
        <v>46</v>
      </c>
      <c r="G124" s="72" t="s">
        <v>17</v>
      </c>
      <c r="H124" s="73" t="n">
        <v>8005</v>
      </c>
    </row>
    <row r="125" s="40" customFormat="true" ht="107.25" hidden="false" customHeight="true" outlineLevel="0" collapsed="false">
      <c r="B125" s="70"/>
      <c r="C125" s="71" t="s">
        <v>216</v>
      </c>
      <c r="D125" s="72" t="s">
        <v>217</v>
      </c>
      <c r="E125" s="72" t="s">
        <v>37</v>
      </c>
      <c r="F125" s="94" t="s">
        <v>46</v>
      </c>
      <c r="G125" s="72" t="s">
        <v>46</v>
      </c>
      <c r="H125" s="73" t="n">
        <v>38690</v>
      </c>
    </row>
    <row r="126" customFormat="false" ht="115.5" hidden="false" customHeight="true" outlineLevel="0" collapsed="false">
      <c r="B126" s="68"/>
      <c r="C126" s="31" t="s">
        <v>218</v>
      </c>
      <c r="D126" s="64" t="s">
        <v>219</v>
      </c>
      <c r="E126" s="64" t="s">
        <v>37</v>
      </c>
      <c r="F126" s="86" t="s">
        <v>46</v>
      </c>
      <c r="G126" s="64" t="s">
        <v>46</v>
      </c>
      <c r="H126" s="73" t="n">
        <v>5460</v>
      </c>
    </row>
    <row r="127" customFormat="false" ht="122.25" hidden="false" customHeight="true" outlineLevel="0" collapsed="false">
      <c r="B127" s="68"/>
      <c r="C127" s="75" t="s">
        <v>220</v>
      </c>
      <c r="D127" s="72" t="s">
        <v>215</v>
      </c>
      <c r="E127" s="72" t="s">
        <v>37</v>
      </c>
      <c r="F127" s="72" t="s">
        <v>53</v>
      </c>
      <c r="G127" s="72" t="s">
        <v>17</v>
      </c>
      <c r="H127" s="73" t="n">
        <v>12820</v>
      </c>
    </row>
    <row r="128" s="40" customFormat="true" ht="124.5" hidden="false" customHeight="true" outlineLevel="0" collapsed="false">
      <c r="B128" s="70"/>
      <c r="C128" s="75" t="s">
        <v>221</v>
      </c>
      <c r="D128" s="72" t="s">
        <v>217</v>
      </c>
      <c r="E128" s="72" t="s">
        <v>37</v>
      </c>
      <c r="F128" s="72" t="s">
        <v>53</v>
      </c>
      <c r="G128" s="72" t="s">
        <v>31</v>
      </c>
      <c r="H128" s="73" t="n">
        <v>49050</v>
      </c>
    </row>
    <row r="129" customFormat="false" ht="120.75" hidden="false" customHeight="true" outlineLevel="0" collapsed="false">
      <c r="B129" s="68"/>
      <c r="C129" s="71" t="s">
        <v>222</v>
      </c>
      <c r="D129" s="72" t="s">
        <v>219</v>
      </c>
      <c r="E129" s="72" t="s">
        <v>37</v>
      </c>
      <c r="F129" s="94" t="s">
        <v>53</v>
      </c>
      <c r="G129" s="72" t="s">
        <v>31</v>
      </c>
      <c r="H129" s="73" t="n">
        <v>2200</v>
      </c>
    </row>
    <row r="130" s="40" customFormat="true" ht="129" hidden="false" customHeight="true" outlineLevel="0" collapsed="false">
      <c r="B130" s="70"/>
      <c r="C130" s="95" t="s">
        <v>223</v>
      </c>
      <c r="D130" s="72" t="s">
        <v>215</v>
      </c>
      <c r="E130" s="72" t="s">
        <v>144</v>
      </c>
      <c r="F130" s="72" t="s">
        <v>224</v>
      </c>
      <c r="G130" s="72" t="s">
        <v>19</v>
      </c>
      <c r="H130" s="73" t="n">
        <v>9590.8</v>
      </c>
    </row>
    <row r="131" s="40" customFormat="true" ht="129" hidden="false" customHeight="true" outlineLevel="0" collapsed="false">
      <c r="B131" s="70"/>
      <c r="C131" s="95" t="s">
        <v>225</v>
      </c>
      <c r="D131" s="72" t="s">
        <v>226</v>
      </c>
      <c r="E131" s="72" t="s">
        <v>144</v>
      </c>
      <c r="F131" s="72" t="s">
        <v>224</v>
      </c>
      <c r="G131" s="72" t="s">
        <v>19</v>
      </c>
      <c r="H131" s="73" t="n">
        <v>4965.9</v>
      </c>
    </row>
    <row r="132" customFormat="false" ht="129" hidden="false" customHeight="true" outlineLevel="0" collapsed="false">
      <c r="B132" s="68"/>
      <c r="C132" s="35" t="s">
        <v>227</v>
      </c>
      <c r="D132" s="64" t="s">
        <v>228</v>
      </c>
      <c r="E132" s="64" t="s">
        <v>144</v>
      </c>
      <c r="F132" s="64" t="s">
        <v>224</v>
      </c>
      <c r="G132" s="64" t="s">
        <v>19</v>
      </c>
      <c r="H132" s="65" t="n">
        <v>3000</v>
      </c>
    </row>
    <row r="133" s="55" customFormat="true" ht="37.5" hidden="false" customHeight="true" outlineLevel="0" collapsed="false">
      <c r="B133" s="56" t="s">
        <v>229</v>
      </c>
      <c r="C133" s="96" t="s">
        <v>230</v>
      </c>
      <c r="D133" s="67" t="s">
        <v>231</v>
      </c>
      <c r="E133" s="67"/>
      <c r="F133" s="67"/>
      <c r="G133" s="67"/>
      <c r="H133" s="59" t="n">
        <f aca="false">SUM(H134+H138+H140)</f>
        <v>15707</v>
      </c>
    </row>
    <row r="134" s="46" customFormat="true" ht="93" hidden="false" customHeight="true" outlineLevel="0" collapsed="false">
      <c r="B134" s="60" t="s">
        <v>232</v>
      </c>
      <c r="C134" s="82" t="s">
        <v>233</v>
      </c>
      <c r="D134" s="62" t="s">
        <v>234</v>
      </c>
      <c r="E134" s="62"/>
      <c r="F134" s="62"/>
      <c r="G134" s="62"/>
      <c r="H134" s="63" t="n">
        <f aca="false">SUM(H135:H137)</f>
        <v>13401</v>
      </c>
    </row>
    <row r="135" s="40" customFormat="true" ht="99" hidden="false" customHeight="true" outlineLevel="0" collapsed="false">
      <c r="B135" s="70"/>
      <c r="C135" s="75" t="s">
        <v>235</v>
      </c>
      <c r="D135" s="72" t="s">
        <v>236</v>
      </c>
      <c r="E135" s="72" t="s">
        <v>40</v>
      </c>
      <c r="F135" s="72" t="s">
        <v>21</v>
      </c>
      <c r="G135" s="72" t="s">
        <v>42</v>
      </c>
      <c r="H135" s="73" t="n">
        <v>8436</v>
      </c>
    </row>
    <row r="136" s="40" customFormat="true" ht="80.25" hidden="false" customHeight="true" outlineLevel="0" collapsed="false">
      <c r="B136" s="70"/>
      <c r="C136" s="75" t="s">
        <v>237</v>
      </c>
      <c r="D136" s="72" t="s">
        <v>238</v>
      </c>
      <c r="E136" s="72" t="s">
        <v>40</v>
      </c>
      <c r="F136" s="72" t="s">
        <v>21</v>
      </c>
      <c r="G136" s="72" t="s">
        <v>29</v>
      </c>
      <c r="H136" s="73" t="n">
        <v>3057</v>
      </c>
    </row>
    <row r="137" customFormat="false" ht="80.25" hidden="false" customHeight="true" outlineLevel="0" collapsed="false">
      <c r="B137" s="68"/>
      <c r="C137" s="47" t="s">
        <v>239</v>
      </c>
      <c r="D137" s="64" t="s">
        <v>240</v>
      </c>
      <c r="E137" s="64" t="s">
        <v>40</v>
      </c>
      <c r="F137" s="64" t="s">
        <v>21</v>
      </c>
      <c r="G137" s="64" t="s">
        <v>29</v>
      </c>
      <c r="H137" s="65" t="n">
        <v>1908</v>
      </c>
    </row>
    <row r="138" s="46" customFormat="true" ht="75" hidden="false" customHeight="true" outlineLevel="0" collapsed="false">
      <c r="A138" s="46" t="s">
        <v>241</v>
      </c>
      <c r="B138" s="60" t="s">
        <v>242</v>
      </c>
      <c r="C138" s="82" t="s">
        <v>243</v>
      </c>
      <c r="D138" s="62" t="s">
        <v>244</v>
      </c>
      <c r="E138" s="89"/>
      <c r="F138" s="89"/>
      <c r="G138" s="89"/>
      <c r="H138" s="63" t="n">
        <f aca="false">SUM(H139)</f>
        <v>119</v>
      </c>
    </row>
    <row r="139" customFormat="false" ht="78.75" hidden="false" customHeight="true" outlineLevel="0" collapsed="false">
      <c r="B139" s="68"/>
      <c r="C139" s="35" t="s">
        <v>245</v>
      </c>
      <c r="D139" s="64" t="s">
        <v>246</v>
      </c>
      <c r="E139" s="64" t="s">
        <v>40</v>
      </c>
      <c r="F139" s="64" t="s">
        <v>21</v>
      </c>
      <c r="G139" s="64" t="s">
        <v>31</v>
      </c>
      <c r="H139" s="65" t="n">
        <v>119</v>
      </c>
    </row>
    <row r="140" s="46" customFormat="true" ht="55.5" hidden="false" customHeight="true" outlineLevel="0" collapsed="false">
      <c r="B140" s="60" t="s">
        <v>247</v>
      </c>
      <c r="C140" s="82" t="s">
        <v>248</v>
      </c>
      <c r="D140" s="62" t="s">
        <v>249</v>
      </c>
      <c r="E140" s="89"/>
      <c r="F140" s="89"/>
      <c r="G140" s="89"/>
      <c r="H140" s="63" t="n">
        <f aca="false">SUM(H141)</f>
        <v>2187</v>
      </c>
    </row>
    <row r="141" customFormat="false" ht="65.25" hidden="false" customHeight="true" outlineLevel="0" collapsed="false">
      <c r="B141" s="68"/>
      <c r="C141" s="47" t="s">
        <v>250</v>
      </c>
      <c r="D141" s="64" t="s">
        <v>251</v>
      </c>
      <c r="E141" s="64" t="s">
        <v>37</v>
      </c>
      <c r="F141" s="64" t="s">
        <v>21</v>
      </c>
      <c r="G141" s="64" t="s">
        <v>31</v>
      </c>
      <c r="H141" s="65" t="n">
        <v>2187</v>
      </c>
    </row>
    <row r="142" s="55" customFormat="true" ht="39" hidden="false" customHeight="true" outlineLevel="0" collapsed="false">
      <c r="B142" s="56" t="s">
        <v>252</v>
      </c>
      <c r="C142" s="97" t="s">
        <v>253</v>
      </c>
      <c r="D142" s="67" t="s">
        <v>254</v>
      </c>
      <c r="E142" s="67"/>
      <c r="F142" s="67"/>
      <c r="G142" s="67"/>
      <c r="H142" s="59" t="n">
        <f aca="false">SUM(H143+H148+H153+H157)</f>
        <v>75877.9</v>
      </c>
    </row>
    <row r="143" s="46" customFormat="true" ht="54.75" hidden="false" customHeight="true" outlineLevel="0" collapsed="false">
      <c r="B143" s="60" t="s">
        <v>255</v>
      </c>
      <c r="C143" s="61" t="s">
        <v>256</v>
      </c>
      <c r="D143" s="62" t="s">
        <v>257</v>
      </c>
      <c r="E143" s="62"/>
      <c r="F143" s="62"/>
      <c r="G143" s="62"/>
      <c r="H143" s="63" t="n">
        <f aca="false">SUM(H144+H145+H146+H147)</f>
        <v>9302.9</v>
      </c>
    </row>
    <row r="144" customFormat="false" ht="76.5" hidden="false" customHeight="true" outlineLevel="0" collapsed="false">
      <c r="B144" s="68"/>
      <c r="C144" s="76" t="s">
        <v>258</v>
      </c>
      <c r="D144" s="64" t="s">
        <v>259</v>
      </c>
      <c r="E144" s="64" t="s">
        <v>77</v>
      </c>
      <c r="F144" s="64" t="s">
        <v>29</v>
      </c>
      <c r="G144" s="64" t="s">
        <v>15</v>
      </c>
      <c r="H144" s="65" t="n">
        <v>6795</v>
      </c>
    </row>
    <row r="145" customFormat="false" ht="66" hidden="false" customHeight="true" outlineLevel="0" collapsed="false">
      <c r="B145" s="68"/>
      <c r="C145" s="31" t="s">
        <v>260</v>
      </c>
      <c r="D145" s="64" t="s">
        <v>259</v>
      </c>
      <c r="E145" s="64" t="s">
        <v>40</v>
      </c>
      <c r="F145" s="64" t="s">
        <v>29</v>
      </c>
      <c r="G145" s="64" t="s">
        <v>15</v>
      </c>
      <c r="H145" s="65" t="n">
        <v>2427</v>
      </c>
    </row>
    <row r="146" customFormat="false" ht="64.5" hidden="false" customHeight="true" outlineLevel="0" collapsed="false">
      <c r="B146" s="68"/>
      <c r="C146" s="31" t="s">
        <v>261</v>
      </c>
      <c r="D146" s="64" t="s">
        <v>259</v>
      </c>
      <c r="E146" s="64" t="s">
        <v>80</v>
      </c>
      <c r="F146" s="64" t="s">
        <v>29</v>
      </c>
      <c r="G146" s="64" t="s">
        <v>15</v>
      </c>
      <c r="H146" s="65" t="n">
        <v>25</v>
      </c>
    </row>
    <row r="147" customFormat="false" ht="63" hidden="false" customHeight="true" outlineLevel="0" collapsed="false">
      <c r="B147" s="68"/>
      <c r="C147" s="31" t="s">
        <v>262</v>
      </c>
      <c r="D147" s="64" t="s">
        <v>263</v>
      </c>
      <c r="E147" s="64" t="s">
        <v>40</v>
      </c>
      <c r="F147" s="64" t="s">
        <v>29</v>
      </c>
      <c r="G147" s="64" t="s">
        <v>15</v>
      </c>
      <c r="H147" s="65" t="n">
        <v>55.9</v>
      </c>
    </row>
    <row r="148" s="46" customFormat="true" ht="57.75" hidden="false" customHeight="true" outlineLevel="0" collapsed="false">
      <c r="B148" s="60" t="s">
        <v>264</v>
      </c>
      <c r="C148" s="66" t="s">
        <v>265</v>
      </c>
      <c r="D148" s="62" t="s">
        <v>266</v>
      </c>
      <c r="E148" s="62"/>
      <c r="F148" s="62"/>
      <c r="G148" s="62"/>
      <c r="H148" s="63" t="n">
        <f aca="false">SUM(H149:H152)</f>
        <v>15312</v>
      </c>
    </row>
    <row r="149" customFormat="false" ht="84.75" hidden="false" customHeight="true" outlineLevel="0" collapsed="false">
      <c r="B149" s="68"/>
      <c r="C149" s="76" t="s">
        <v>267</v>
      </c>
      <c r="D149" s="64" t="s">
        <v>268</v>
      </c>
      <c r="E149" s="64" t="s">
        <v>77</v>
      </c>
      <c r="F149" s="64" t="s">
        <v>29</v>
      </c>
      <c r="G149" s="64" t="s">
        <v>15</v>
      </c>
      <c r="H149" s="65" t="n">
        <v>2396</v>
      </c>
    </row>
    <row r="150" customFormat="false" ht="64.5" hidden="false" customHeight="true" outlineLevel="0" collapsed="false">
      <c r="B150" s="68"/>
      <c r="C150" s="31" t="s">
        <v>269</v>
      </c>
      <c r="D150" s="64" t="s">
        <v>268</v>
      </c>
      <c r="E150" s="64" t="s">
        <v>40</v>
      </c>
      <c r="F150" s="64" t="s">
        <v>29</v>
      </c>
      <c r="G150" s="64" t="s">
        <v>15</v>
      </c>
      <c r="H150" s="73" t="n">
        <v>1752</v>
      </c>
    </row>
    <row r="151" customFormat="false" ht="64.5" hidden="false" customHeight="true" outlineLevel="0" collapsed="false">
      <c r="B151" s="68"/>
      <c r="C151" s="31" t="s">
        <v>270</v>
      </c>
      <c r="D151" s="64" t="s">
        <v>268</v>
      </c>
      <c r="E151" s="64" t="s">
        <v>80</v>
      </c>
      <c r="F151" s="64" t="s">
        <v>29</v>
      </c>
      <c r="G151" s="64" t="s">
        <v>15</v>
      </c>
      <c r="H151" s="73" t="n">
        <v>304</v>
      </c>
    </row>
    <row r="152" customFormat="false" ht="109.5" hidden="false" customHeight="true" outlineLevel="0" collapsed="false">
      <c r="B152" s="68"/>
      <c r="C152" s="31" t="s">
        <v>271</v>
      </c>
      <c r="D152" s="64" t="s">
        <v>272</v>
      </c>
      <c r="E152" s="64" t="s">
        <v>37</v>
      </c>
      <c r="F152" s="64" t="s">
        <v>29</v>
      </c>
      <c r="G152" s="64" t="s">
        <v>15</v>
      </c>
      <c r="H152" s="73" t="n">
        <v>10860</v>
      </c>
    </row>
    <row r="153" s="46" customFormat="true" ht="57.75" hidden="false" customHeight="true" outlineLevel="0" collapsed="false">
      <c r="B153" s="60" t="s">
        <v>273</v>
      </c>
      <c r="C153" s="66" t="s">
        <v>274</v>
      </c>
      <c r="D153" s="62" t="s">
        <v>275</v>
      </c>
      <c r="E153" s="62"/>
      <c r="F153" s="62"/>
      <c r="G153" s="62"/>
      <c r="H153" s="63" t="n">
        <f aca="false">SUM(H154+H155+H156)</f>
        <v>48676</v>
      </c>
    </row>
    <row r="154" customFormat="false" ht="90" hidden="false" customHeight="true" outlineLevel="0" collapsed="false">
      <c r="B154" s="68"/>
      <c r="C154" s="76" t="s">
        <v>276</v>
      </c>
      <c r="D154" s="64" t="s">
        <v>277</v>
      </c>
      <c r="E154" s="64" t="s">
        <v>77</v>
      </c>
      <c r="F154" s="64" t="s">
        <v>53</v>
      </c>
      <c r="G154" s="64" t="s">
        <v>17</v>
      </c>
      <c r="H154" s="73" t="n">
        <v>33596</v>
      </c>
    </row>
    <row r="155" customFormat="false" ht="64.5" hidden="false" customHeight="true" outlineLevel="0" collapsed="false">
      <c r="B155" s="68"/>
      <c r="C155" s="31" t="s">
        <v>278</v>
      </c>
      <c r="D155" s="64" t="s">
        <v>277</v>
      </c>
      <c r="E155" s="64" t="s">
        <v>40</v>
      </c>
      <c r="F155" s="64" t="s">
        <v>53</v>
      </c>
      <c r="G155" s="64" t="s">
        <v>17</v>
      </c>
      <c r="H155" s="73" t="n">
        <v>14906</v>
      </c>
    </row>
    <row r="156" customFormat="false" ht="66" hidden="false" customHeight="true" outlineLevel="0" collapsed="false">
      <c r="B156" s="68"/>
      <c r="C156" s="31" t="s">
        <v>279</v>
      </c>
      <c r="D156" s="64" t="s">
        <v>277</v>
      </c>
      <c r="E156" s="64" t="s">
        <v>80</v>
      </c>
      <c r="F156" s="64" t="s">
        <v>53</v>
      </c>
      <c r="G156" s="64" t="s">
        <v>17</v>
      </c>
      <c r="H156" s="73" t="n">
        <v>174</v>
      </c>
    </row>
    <row r="157" s="46" customFormat="true" ht="75" hidden="false" customHeight="true" outlineLevel="0" collapsed="false">
      <c r="B157" s="60" t="s">
        <v>280</v>
      </c>
      <c r="C157" s="66" t="s">
        <v>281</v>
      </c>
      <c r="D157" s="62" t="s">
        <v>282</v>
      </c>
      <c r="E157" s="62"/>
      <c r="F157" s="62"/>
      <c r="G157" s="62"/>
      <c r="H157" s="63" t="n">
        <f aca="false">SUM(H158+H159+H160)</f>
        <v>2587</v>
      </c>
    </row>
    <row r="158" customFormat="false" ht="75.75" hidden="false" customHeight="true" outlineLevel="0" collapsed="false">
      <c r="B158" s="68"/>
      <c r="C158" s="76" t="s">
        <v>283</v>
      </c>
      <c r="D158" s="64" t="s">
        <v>284</v>
      </c>
      <c r="E158" s="64" t="s">
        <v>77</v>
      </c>
      <c r="F158" s="64" t="s">
        <v>29</v>
      </c>
      <c r="G158" s="64" t="s">
        <v>15</v>
      </c>
      <c r="H158" s="65" t="n">
        <v>1820</v>
      </c>
    </row>
    <row r="159" customFormat="false" ht="65.25" hidden="false" customHeight="true" outlineLevel="0" collapsed="false">
      <c r="B159" s="68"/>
      <c r="C159" s="31" t="s">
        <v>285</v>
      </c>
      <c r="D159" s="64" t="s">
        <v>284</v>
      </c>
      <c r="E159" s="64" t="s">
        <v>40</v>
      </c>
      <c r="F159" s="64" t="s">
        <v>29</v>
      </c>
      <c r="G159" s="64" t="s">
        <v>15</v>
      </c>
      <c r="H159" s="65" t="n">
        <v>762</v>
      </c>
    </row>
    <row r="160" customFormat="false" ht="63.75" hidden="false" customHeight="true" outlineLevel="0" collapsed="false">
      <c r="B160" s="68"/>
      <c r="C160" s="31" t="s">
        <v>286</v>
      </c>
      <c r="D160" s="64" t="s">
        <v>284</v>
      </c>
      <c r="E160" s="64" t="s">
        <v>80</v>
      </c>
      <c r="F160" s="64" t="s">
        <v>29</v>
      </c>
      <c r="G160" s="64" t="s">
        <v>15</v>
      </c>
      <c r="H160" s="65" t="n">
        <v>5</v>
      </c>
    </row>
    <row r="161" s="55" customFormat="true" ht="36.75" hidden="false" customHeight="true" outlineLevel="0" collapsed="false">
      <c r="B161" s="56" t="s">
        <v>287</v>
      </c>
      <c r="C161" s="97" t="s">
        <v>288</v>
      </c>
      <c r="D161" s="67" t="s">
        <v>289</v>
      </c>
      <c r="E161" s="87"/>
      <c r="F161" s="87"/>
      <c r="G161" s="87"/>
      <c r="H161" s="59" t="n">
        <f aca="false">SUM(H162)</f>
        <v>1509.4</v>
      </c>
    </row>
    <row r="162" s="46" customFormat="true" ht="26.25" hidden="false" customHeight="true" outlineLevel="0" collapsed="false">
      <c r="B162" s="60" t="s">
        <v>290</v>
      </c>
      <c r="C162" s="61" t="s">
        <v>291</v>
      </c>
      <c r="D162" s="62" t="s">
        <v>292</v>
      </c>
      <c r="E162" s="89"/>
      <c r="F162" s="89"/>
      <c r="G162" s="89"/>
      <c r="H162" s="63" t="n">
        <f aca="false">SUM(H163:H164)</f>
        <v>1509.4</v>
      </c>
    </row>
    <row r="163" customFormat="false" ht="63" hidden="false" customHeight="true" outlineLevel="0" collapsed="false">
      <c r="B163" s="68"/>
      <c r="C163" s="47" t="s">
        <v>293</v>
      </c>
      <c r="D163" s="64" t="s">
        <v>294</v>
      </c>
      <c r="E163" s="64" t="s">
        <v>40</v>
      </c>
      <c r="F163" s="64" t="s">
        <v>53</v>
      </c>
      <c r="G163" s="64" t="s">
        <v>17</v>
      </c>
      <c r="H163" s="65" t="n">
        <v>1500</v>
      </c>
    </row>
    <row r="164" customFormat="false" ht="63" hidden="false" customHeight="true" outlineLevel="0" collapsed="false">
      <c r="B164" s="68"/>
      <c r="C164" s="47" t="s">
        <v>295</v>
      </c>
      <c r="D164" s="64" t="s">
        <v>294</v>
      </c>
      <c r="E164" s="64" t="s">
        <v>40</v>
      </c>
      <c r="F164" s="64" t="s">
        <v>29</v>
      </c>
      <c r="G164" s="64" t="s">
        <v>15</v>
      </c>
      <c r="H164" s="65" t="n">
        <v>9.4</v>
      </c>
    </row>
    <row r="165" s="55" customFormat="true" ht="37.5" hidden="false" customHeight="true" outlineLevel="0" collapsed="false">
      <c r="B165" s="56" t="s">
        <v>296</v>
      </c>
      <c r="C165" s="57" t="s">
        <v>297</v>
      </c>
      <c r="D165" s="67" t="s">
        <v>298</v>
      </c>
      <c r="E165" s="67"/>
      <c r="F165" s="83"/>
      <c r="G165" s="67"/>
      <c r="H165" s="59" t="n">
        <f aca="false">SUM(H166)</f>
        <v>40555</v>
      </c>
    </row>
    <row r="166" s="46" customFormat="true" ht="56.25" hidden="false" customHeight="true" outlineLevel="0" collapsed="false">
      <c r="B166" s="60" t="s">
        <v>299</v>
      </c>
      <c r="C166" s="66" t="s">
        <v>300</v>
      </c>
      <c r="D166" s="62" t="s">
        <v>301</v>
      </c>
      <c r="E166" s="62"/>
      <c r="F166" s="84"/>
      <c r="G166" s="62"/>
      <c r="H166" s="63" t="n">
        <f aca="false">SUM(H167:H170)</f>
        <v>40555</v>
      </c>
    </row>
    <row r="167" customFormat="false" ht="80.25" hidden="false" customHeight="true" outlineLevel="0" collapsed="false">
      <c r="B167" s="68"/>
      <c r="C167" s="31" t="s">
        <v>302</v>
      </c>
      <c r="D167" s="64" t="s">
        <v>303</v>
      </c>
      <c r="E167" s="64" t="s">
        <v>169</v>
      </c>
      <c r="F167" s="86" t="n">
        <v>11</v>
      </c>
      <c r="G167" s="64" t="s">
        <v>17</v>
      </c>
      <c r="H167" s="65" t="n">
        <v>300</v>
      </c>
    </row>
    <row r="168" customFormat="false" ht="65.25" hidden="false" customHeight="true" outlineLevel="0" collapsed="false">
      <c r="B168" s="68"/>
      <c r="C168" s="31" t="s">
        <v>304</v>
      </c>
      <c r="D168" s="64" t="s">
        <v>305</v>
      </c>
      <c r="E168" s="64" t="s">
        <v>40</v>
      </c>
      <c r="F168" s="86" t="n">
        <v>11</v>
      </c>
      <c r="G168" s="64" t="s">
        <v>15</v>
      </c>
      <c r="H168" s="65" t="n">
        <v>8512</v>
      </c>
    </row>
    <row r="169" s="40" customFormat="true" ht="96" hidden="false" customHeight="true" outlineLevel="0" collapsed="false">
      <c r="B169" s="70"/>
      <c r="C169" s="71" t="s">
        <v>306</v>
      </c>
      <c r="D169" s="72" t="s">
        <v>307</v>
      </c>
      <c r="E169" s="72" t="s">
        <v>37</v>
      </c>
      <c r="F169" s="94" t="s">
        <v>308</v>
      </c>
      <c r="G169" s="72" t="s">
        <v>46</v>
      </c>
      <c r="H169" s="73" t="n">
        <v>14075</v>
      </c>
    </row>
    <row r="170" customFormat="false" ht="96.75" hidden="false" customHeight="true" outlineLevel="0" collapsed="false">
      <c r="B170" s="68"/>
      <c r="C170" s="31" t="s">
        <v>309</v>
      </c>
      <c r="D170" s="64" t="s">
        <v>310</v>
      </c>
      <c r="E170" s="64" t="s">
        <v>37</v>
      </c>
      <c r="F170" s="86" t="n">
        <v>11</v>
      </c>
      <c r="G170" s="64" t="s">
        <v>46</v>
      </c>
      <c r="H170" s="73" t="n">
        <v>17668</v>
      </c>
    </row>
    <row r="171" s="55" customFormat="true" ht="58.5" hidden="false" customHeight="true" outlineLevel="0" collapsed="false">
      <c r="B171" s="56" t="s">
        <v>311</v>
      </c>
      <c r="C171" s="57" t="s">
        <v>312</v>
      </c>
      <c r="D171" s="67" t="s">
        <v>313</v>
      </c>
      <c r="E171" s="67"/>
      <c r="F171" s="83"/>
      <c r="G171" s="67"/>
      <c r="H171" s="59" t="n">
        <f aca="false">SUM(H172)</f>
        <v>173950</v>
      </c>
    </row>
    <row r="172" s="46" customFormat="true" ht="74.25" hidden="false" customHeight="true" outlineLevel="0" collapsed="false">
      <c r="B172" s="60" t="s">
        <v>314</v>
      </c>
      <c r="C172" s="66" t="s">
        <v>315</v>
      </c>
      <c r="D172" s="62" t="s">
        <v>316</v>
      </c>
      <c r="E172" s="62"/>
      <c r="F172" s="84"/>
      <c r="G172" s="62"/>
      <c r="H172" s="63" t="n">
        <f aca="false">SUM(H173:H177)</f>
        <v>173950</v>
      </c>
    </row>
    <row r="173" customFormat="false" ht="79.5" hidden="false" customHeight="true" outlineLevel="0" collapsed="false">
      <c r="B173" s="68"/>
      <c r="C173" s="31" t="s">
        <v>317</v>
      </c>
      <c r="D173" s="64" t="s">
        <v>318</v>
      </c>
      <c r="E173" s="64" t="s">
        <v>169</v>
      </c>
      <c r="F173" s="64" t="s">
        <v>21</v>
      </c>
      <c r="G173" s="64" t="s">
        <v>42</v>
      </c>
      <c r="H173" s="98" t="n">
        <v>50</v>
      </c>
    </row>
    <row r="174" customFormat="false" ht="127.5" hidden="false" customHeight="true" outlineLevel="0" collapsed="false">
      <c r="B174" s="68"/>
      <c r="C174" s="47" t="s">
        <v>319</v>
      </c>
      <c r="D174" s="64" t="s">
        <v>320</v>
      </c>
      <c r="E174" s="64" t="s">
        <v>37</v>
      </c>
      <c r="F174" s="64" t="s">
        <v>31</v>
      </c>
      <c r="G174" s="64" t="s">
        <v>31</v>
      </c>
      <c r="H174" s="73" t="n">
        <v>167900</v>
      </c>
    </row>
    <row r="175" customFormat="false" ht="111.75" hidden="false" customHeight="true" outlineLevel="0" collapsed="false">
      <c r="B175" s="68"/>
      <c r="C175" s="47" t="s">
        <v>321</v>
      </c>
      <c r="D175" s="64" t="s">
        <v>322</v>
      </c>
      <c r="E175" s="64" t="s">
        <v>37</v>
      </c>
      <c r="F175" s="64" t="s">
        <v>31</v>
      </c>
      <c r="G175" s="64" t="s">
        <v>17</v>
      </c>
      <c r="H175" s="73" t="n">
        <v>1800</v>
      </c>
    </row>
    <row r="176" customFormat="false" ht="111.75" hidden="false" customHeight="true" outlineLevel="0" collapsed="false">
      <c r="B176" s="68"/>
      <c r="C176" s="47" t="s">
        <v>323</v>
      </c>
      <c r="D176" s="64" t="s">
        <v>324</v>
      </c>
      <c r="E176" s="64" t="s">
        <v>37</v>
      </c>
      <c r="F176" s="64" t="s">
        <v>31</v>
      </c>
      <c r="G176" s="64" t="s">
        <v>31</v>
      </c>
      <c r="H176" s="73" t="n">
        <v>4020</v>
      </c>
    </row>
    <row r="177" customFormat="false" ht="111.75" hidden="false" customHeight="true" outlineLevel="0" collapsed="false">
      <c r="B177" s="68"/>
      <c r="C177" s="47" t="s">
        <v>325</v>
      </c>
      <c r="D177" s="64" t="s">
        <v>320</v>
      </c>
      <c r="E177" s="64" t="s">
        <v>37</v>
      </c>
      <c r="F177" s="64" t="s">
        <v>31</v>
      </c>
      <c r="G177" s="64" t="s">
        <v>31</v>
      </c>
      <c r="H177" s="73" t="n">
        <v>180</v>
      </c>
    </row>
    <row r="178" s="55" customFormat="true" ht="93.75" hidden="false" customHeight="true" outlineLevel="0" collapsed="false">
      <c r="B178" s="56" t="s">
        <v>326</v>
      </c>
      <c r="C178" s="57" t="s">
        <v>327</v>
      </c>
      <c r="D178" s="67" t="s">
        <v>328</v>
      </c>
      <c r="E178" s="67"/>
      <c r="F178" s="83"/>
      <c r="G178" s="67"/>
      <c r="H178" s="59" t="n">
        <f aca="false">SUM(H179+H182+H186)</f>
        <v>152911</v>
      </c>
    </row>
    <row r="179" s="46" customFormat="true" ht="112.5" hidden="false" customHeight="true" outlineLevel="0" collapsed="false">
      <c r="B179" s="60" t="s">
        <v>329</v>
      </c>
      <c r="C179" s="66" t="s">
        <v>330</v>
      </c>
      <c r="D179" s="62" t="s">
        <v>331</v>
      </c>
      <c r="E179" s="62"/>
      <c r="F179" s="84"/>
      <c r="G179" s="62"/>
      <c r="H179" s="63" t="n">
        <f aca="false">SUM(H180+H181)</f>
        <v>8200</v>
      </c>
    </row>
    <row r="180" customFormat="false" ht="127.5" hidden="false" customHeight="true" outlineLevel="0" collapsed="false">
      <c r="B180" s="68"/>
      <c r="C180" s="47" t="s">
        <v>332</v>
      </c>
      <c r="D180" s="64" t="s">
        <v>333</v>
      </c>
      <c r="E180" s="64" t="s">
        <v>80</v>
      </c>
      <c r="F180" s="86" t="s">
        <v>15</v>
      </c>
      <c r="G180" s="64" t="n">
        <v>11</v>
      </c>
      <c r="H180" s="65" t="n">
        <v>1200</v>
      </c>
    </row>
    <row r="181" customFormat="false" ht="81" hidden="false" customHeight="true" outlineLevel="0" collapsed="false">
      <c r="B181" s="68"/>
      <c r="C181" s="35" t="s">
        <v>334</v>
      </c>
      <c r="D181" s="64" t="s">
        <v>335</v>
      </c>
      <c r="E181" s="64" t="s">
        <v>336</v>
      </c>
      <c r="F181" s="86" t="n">
        <v>13</v>
      </c>
      <c r="G181" s="64" t="s">
        <v>15</v>
      </c>
      <c r="H181" s="65" t="n">
        <v>7000</v>
      </c>
    </row>
    <row r="182" s="46" customFormat="true" ht="152.25" hidden="false" customHeight="true" outlineLevel="0" collapsed="false">
      <c r="B182" s="60" t="s">
        <v>337</v>
      </c>
      <c r="C182" s="82" t="s">
        <v>338</v>
      </c>
      <c r="D182" s="62" t="s">
        <v>339</v>
      </c>
      <c r="E182" s="62"/>
      <c r="F182" s="84"/>
      <c r="G182" s="62"/>
      <c r="H182" s="63" t="n">
        <f aca="false">SUM(H183:H185)</f>
        <v>129010</v>
      </c>
    </row>
    <row r="183" s="40" customFormat="true" ht="129" hidden="false" customHeight="true" outlineLevel="0" collapsed="false">
      <c r="B183" s="70"/>
      <c r="C183" s="95" t="s">
        <v>340</v>
      </c>
      <c r="D183" s="99" t="s">
        <v>341</v>
      </c>
      <c r="E183" s="99" t="s">
        <v>194</v>
      </c>
      <c r="F183" s="100" t="s">
        <v>63</v>
      </c>
      <c r="G183" s="99" t="s">
        <v>15</v>
      </c>
      <c r="H183" s="101" t="n">
        <v>12670</v>
      </c>
    </row>
    <row r="184" s="40" customFormat="true" ht="111.75" hidden="false" customHeight="true" outlineLevel="0" collapsed="false">
      <c r="B184" s="70"/>
      <c r="C184" s="95" t="s">
        <v>342</v>
      </c>
      <c r="D184" s="99" t="s">
        <v>343</v>
      </c>
      <c r="E184" s="99" t="s">
        <v>194</v>
      </c>
      <c r="F184" s="100" t="s">
        <v>63</v>
      </c>
      <c r="G184" s="99" t="s">
        <v>15</v>
      </c>
      <c r="H184" s="101" t="n">
        <v>21000</v>
      </c>
    </row>
    <row r="185" s="40" customFormat="true" ht="126" hidden="false" customHeight="true" outlineLevel="0" collapsed="false">
      <c r="B185" s="70"/>
      <c r="C185" s="95" t="s">
        <v>344</v>
      </c>
      <c r="D185" s="99" t="s">
        <v>345</v>
      </c>
      <c r="E185" s="99" t="s">
        <v>194</v>
      </c>
      <c r="F185" s="100" t="s">
        <v>63</v>
      </c>
      <c r="G185" s="99" t="s">
        <v>17</v>
      </c>
      <c r="H185" s="101" t="n">
        <v>95340</v>
      </c>
    </row>
    <row r="186" s="46" customFormat="true" ht="115.5" hidden="false" customHeight="true" outlineLevel="0" collapsed="false">
      <c r="B186" s="60" t="s">
        <v>346</v>
      </c>
      <c r="C186" s="82" t="s">
        <v>347</v>
      </c>
      <c r="D186" s="62" t="s">
        <v>348</v>
      </c>
      <c r="E186" s="102"/>
      <c r="F186" s="103"/>
      <c r="G186" s="102"/>
      <c r="H186" s="104" t="n">
        <f aca="false">SUM(H187+H188+H189)</f>
        <v>15701</v>
      </c>
    </row>
    <row r="187" customFormat="false" ht="114" hidden="false" customHeight="true" outlineLevel="0" collapsed="false">
      <c r="B187" s="68"/>
      <c r="C187" s="47" t="s">
        <v>349</v>
      </c>
      <c r="D187" s="64" t="s">
        <v>350</v>
      </c>
      <c r="E187" s="64" t="s">
        <v>77</v>
      </c>
      <c r="F187" s="64" t="s">
        <v>15</v>
      </c>
      <c r="G187" s="64" t="s">
        <v>49</v>
      </c>
      <c r="H187" s="65" t="n">
        <v>13168</v>
      </c>
    </row>
    <row r="188" customFormat="false" ht="97.5" hidden="false" customHeight="true" outlineLevel="0" collapsed="false">
      <c r="B188" s="68"/>
      <c r="C188" s="47" t="s">
        <v>351</v>
      </c>
      <c r="D188" s="64" t="s">
        <v>350</v>
      </c>
      <c r="E188" s="64" t="s">
        <v>40</v>
      </c>
      <c r="F188" s="64" t="s">
        <v>15</v>
      </c>
      <c r="G188" s="64" t="s">
        <v>49</v>
      </c>
      <c r="H188" s="65" t="n">
        <v>2531</v>
      </c>
    </row>
    <row r="189" customFormat="false" ht="99.75" hidden="false" customHeight="true" outlineLevel="0" collapsed="false">
      <c r="B189" s="68"/>
      <c r="C189" s="47" t="s">
        <v>352</v>
      </c>
      <c r="D189" s="64" t="s">
        <v>350</v>
      </c>
      <c r="E189" s="64" t="s">
        <v>80</v>
      </c>
      <c r="F189" s="64" t="s">
        <v>15</v>
      </c>
      <c r="G189" s="64" t="s">
        <v>49</v>
      </c>
      <c r="H189" s="65" t="n">
        <v>2</v>
      </c>
    </row>
    <row r="190" s="55" customFormat="true" ht="55.5" hidden="false" customHeight="true" outlineLevel="0" collapsed="false">
      <c r="B190" s="56" t="s">
        <v>353</v>
      </c>
      <c r="C190" s="57" t="s">
        <v>354</v>
      </c>
      <c r="D190" s="67" t="s">
        <v>355</v>
      </c>
      <c r="E190" s="67"/>
      <c r="F190" s="83"/>
      <c r="G190" s="67"/>
      <c r="H190" s="59" t="n">
        <f aca="false">SUM(H196+H212+H191+H194)</f>
        <v>81353</v>
      </c>
    </row>
    <row r="191" s="46" customFormat="true" ht="94.5" hidden="false" customHeight="true" outlineLevel="0" collapsed="false">
      <c r="B191" s="60" t="s">
        <v>356</v>
      </c>
      <c r="C191" s="66" t="s">
        <v>357</v>
      </c>
      <c r="D191" s="62" t="s">
        <v>358</v>
      </c>
      <c r="E191" s="62"/>
      <c r="F191" s="84"/>
      <c r="G191" s="62"/>
      <c r="H191" s="63" t="n">
        <f aca="false">SUM(H192+H193)</f>
        <v>60</v>
      </c>
    </row>
    <row r="192" customFormat="false" ht="96" hidden="false" customHeight="true" outlineLevel="0" collapsed="false">
      <c r="B192" s="68"/>
      <c r="C192" s="105" t="s">
        <v>359</v>
      </c>
      <c r="D192" s="64" t="s">
        <v>360</v>
      </c>
      <c r="E192" s="64" t="s">
        <v>77</v>
      </c>
      <c r="F192" s="86" t="s">
        <v>15</v>
      </c>
      <c r="G192" s="64" t="s">
        <v>21</v>
      </c>
      <c r="H192" s="65" t="n">
        <v>10</v>
      </c>
    </row>
    <row r="193" customFormat="false" ht="81" hidden="false" customHeight="true" outlineLevel="0" collapsed="false">
      <c r="B193" s="68"/>
      <c r="C193" s="105" t="s">
        <v>361</v>
      </c>
      <c r="D193" s="64" t="s">
        <v>360</v>
      </c>
      <c r="E193" s="64" t="s">
        <v>40</v>
      </c>
      <c r="F193" s="86" t="s">
        <v>15</v>
      </c>
      <c r="G193" s="64" t="s">
        <v>21</v>
      </c>
      <c r="H193" s="65" t="n">
        <v>50</v>
      </c>
    </row>
    <row r="194" s="46" customFormat="true" ht="75" hidden="false" customHeight="true" outlineLevel="0" collapsed="false">
      <c r="B194" s="60" t="s">
        <v>362</v>
      </c>
      <c r="C194" s="66" t="s">
        <v>363</v>
      </c>
      <c r="D194" s="62" t="s">
        <v>364</v>
      </c>
      <c r="E194" s="62"/>
      <c r="F194" s="84"/>
      <c r="G194" s="62"/>
      <c r="H194" s="63" t="n">
        <f aca="false">SUM(H195)</f>
        <v>646</v>
      </c>
    </row>
    <row r="195" customFormat="false" ht="79.5" hidden="false" customHeight="true" outlineLevel="0" collapsed="false">
      <c r="B195" s="68"/>
      <c r="C195" s="105" t="s">
        <v>365</v>
      </c>
      <c r="D195" s="64" t="s">
        <v>366</v>
      </c>
      <c r="E195" s="64" t="s">
        <v>40</v>
      </c>
      <c r="F195" s="86" t="s">
        <v>15</v>
      </c>
      <c r="G195" s="64" t="s">
        <v>21</v>
      </c>
      <c r="H195" s="73" t="n">
        <v>646</v>
      </c>
    </row>
    <row r="196" s="46" customFormat="true" ht="93.75" hidden="false" customHeight="true" outlineLevel="0" collapsed="false">
      <c r="B196" s="60" t="s">
        <v>367</v>
      </c>
      <c r="C196" s="66" t="s">
        <v>368</v>
      </c>
      <c r="D196" s="62" t="s">
        <v>369</v>
      </c>
      <c r="E196" s="62"/>
      <c r="F196" s="84"/>
      <c r="G196" s="62"/>
      <c r="H196" s="63" t="n">
        <f aca="false">SUM(H197:H211)</f>
        <v>41981</v>
      </c>
    </row>
    <row r="197" customFormat="false" ht="108" hidden="false" customHeight="true" outlineLevel="0" collapsed="false">
      <c r="B197" s="68"/>
      <c r="C197" s="47" t="s">
        <v>370</v>
      </c>
      <c r="D197" s="64" t="s">
        <v>371</v>
      </c>
      <c r="E197" s="64" t="s">
        <v>77</v>
      </c>
      <c r="F197" s="64" t="s">
        <v>15</v>
      </c>
      <c r="G197" s="64" t="s">
        <v>23</v>
      </c>
      <c r="H197" s="65" t="n">
        <v>774</v>
      </c>
      <c r="I197" s="69"/>
    </row>
    <row r="198" customFormat="false" ht="97.5" hidden="false" customHeight="true" outlineLevel="0" collapsed="false">
      <c r="B198" s="68"/>
      <c r="C198" s="47" t="s">
        <v>372</v>
      </c>
      <c r="D198" s="64" t="s">
        <v>371</v>
      </c>
      <c r="E198" s="64" t="s">
        <v>40</v>
      </c>
      <c r="F198" s="64" t="s">
        <v>15</v>
      </c>
      <c r="G198" s="64" t="s">
        <v>23</v>
      </c>
      <c r="H198" s="65" t="n">
        <v>85</v>
      </c>
      <c r="I198" s="69"/>
    </row>
    <row r="199" customFormat="false" ht="111" hidden="false" customHeight="true" outlineLevel="0" collapsed="false">
      <c r="B199" s="68"/>
      <c r="C199" s="105" t="s">
        <v>373</v>
      </c>
      <c r="D199" s="64" t="s">
        <v>374</v>
      </c>
      <c r="E199" s="64" t="s">
        <v>77</v>
      </c>
      <c r="F199" s="64" t="s">
        <v>15</v>
      </c>
      <c r="G199" s="64" t="s">
        <v>23</v>
      </c>
      <c r="H199" s="65" t="n">
        <v>435</v>
      </c>
    </row>
    <row r="200" customFormat="false" ht="95.25" hidden="false" customHeight="true" outlineLevel="0" collapsed="false">
      <c r="B200" s="68"/>
      <c r="C200" s="105" t="s">
        <v>375</v>
      </c>
      <c r="D200" s="64" t="s">
        <v>374</v>
      </c>
      <c r="E200" s="64" t="s">
        <v>40</v>
      </c>
      <c r="F200" s="64" t="s">
        <v>15</v>
      </c>
      <c r="G200" s="64" t="s">
        <v>23</v>
      </c>
      <c r="H200" s="65" t="n">
        <v>32</v>
      </c>
    </row>
    <row r="201" customFormat="false" ht="111" hidden="false" customHeight="true" outlineLevel="0" collapsed="false">
      <c r="B201" s="68"/>
      <c r="C201" s="47" t="s">
        <v>376</v>
      </c>
      <c r="D201" s="64" t="s">
        <v>377</v>
      </c>
      <c r="E201" s="64" t="s">
        <v>77</v>
      </c>
      <c r="F201" s="64" t="s">
        <v>15</v>
      </c>
      <c r="G201" s="64" t="s">
        <v>23</v>
      </c>
      <c r="H201" s="65" t="n">
        <v>2520</v>
      </c>
      <c r="I201" s="69"/>
    </row>
    <row r="202" customFormat="false" ht="93.75" hidden="false" customHeight="true" outlineLevel="0" collapsed="false">
      <c r="B202" s="68"/>
      <c r="C202" s="47" t="s">
        <v>378</v>
      </c>
      <c r="D202" s="64" t="s">
        <v>377</v>
      </c>
      <c r="E202" s="64" t="s">
        <v>40</v>
      </c>
      <c r="F202" s="64" t="s">
        <v>15</v>
      </c>
      <c r="G202" s="64" t="s">
        <v>23</v>
      </c>
      <c r="H202" s="65" t="n">
        <v>311</v>
      </c>
    </row>
    <row r="203" customFormat="false" ht="111" hidden="false" customHeight="true" outlineLevel="0" collapsed="false">
      <c r="B203" s="68"/>
      <c r="C203" s="47" t="s">
        <v>379</v>
      </c>
      <c r="D203" s="64" t="s">
        <v>380</v>
      </c>
      <c r="E203" s="64" t="s">
        <v>77</v>
      </c>
      <c r="F203" s="64" t="s">
        <v>15</v>
      </c>
      <c r="G203" s="64" t="s">
        <v>23</v>
      </c>
      <c r="H203" s="65" t="n">
        <v>347</v>
      </c>
    </row>
    <row r="204" customFormat="false" ht="97.5" hidden="false" customHeight="true" outlineLevel="0" collapsed="false">
      <c r="B204" s="68"/>
      <c r="C204" s="47" t="s">
        <v>381</v>
      </c>
      <c r="D204" s="64" t="s">
        <v>380</v>
      </c>
      <c r="E204" s="64" t="s">
        <v>40</v>
      </c>
      <c r="F204" s="64" t="s">
        <v>15</v>
      </c>
      <c r="G204" s="64" t="s">
        <v>23</v>
      </c>
      <c r="H204" s="65" t="n">
        <v>24</v>
      </c>
    </row>
    <row r="205" customFormat="false" ht="112.5" hidden="false" customHeight="true" outlineLevel="0" collapsed="false">
      <c r="B205" s="68"/>
      <c r="C205" s="105" t="s">
        <v>382</v>
      </c>
      <c r="D205" s="64" t="s">
        <v>383</v>
      </c>
      <c r="E205" s="64" t="s">
        <v>77</v>
      </c>
      <c r="F205" s="64" t="s">
        <v>15</v>
      </c>
      <c r="G205" s="64" t="s">
        <v>17</v>
      </c>
      <c r="H205" s="65" t="n">
        <v>1614</v>
      </c>
    </row>
    <row r="206" customFormat="false" ht="113.25" hidden="false" customHeight="true" outlineLevel="0" collapsed="false">
      <c r="B206" s="68"/>
      <c r="C206" s="47" t="s">
        <v>384</v>
      </c>
      <c r="D206" s="64" t="s">
        <v>383</v>
      </c>
      <c r="E206" s="64" t="s">
        <v>77</v>
      </c>
      <c r="F206" s="64" t="s">
        <v>15</v>
      </c>
      <c r="G206" s="64" t="s">
        <v>19</v>
      </c>
      <c r="H206" s="65" t="n">
        <v>1092</v>
      </c>
    </row>
    <row r="207" customFormat="false" ht="93.75" hidden="false" customHeight="true" outlineLevel="0" collapsed="false">
      <c r="B207" s="68"/>
      <c r="C207" s="47" t="s">
        <v>385</v>
      </c>
      <c r="D207" s="64" t="s">
        <v>383</v>
      </c>
      <c r="E207" s="64" t="s">
        <v>40</v>
      </c>
      <c r="F207" s="64" t="s">
        <v>15</v>
      </c>
      <c r="G207" s="64" t="s">
        <v>19</v>
      </c>
      <c r="H207" s="65" t="n">
        <v>133</v>
      </c>
    </row>
    <row r="208" customFormat="false" ht="78" hidden="false" customHeight="true" outlineLevel="0" collapsed="false">
      <c r="A208" s="106"/>
      <c r="B208" s="68"/>
      <c r="C208" s="105" t="s">
        <v>386</v>
      </c>
      <c r="D208" s="64" t="s">
        <v>383</v>
      </c>
      <c r="E208" s="64" t="s">
        <v>80</v>
      </c>
      <c r="F208" s="64" t="s">
        <v>15</v>
      </c>
      <c r="G208" s="64" t="s">
        <v>19</v>
      </c>
      <c r="H208" s="65" t="n">
        <v>1</v>
      </c>
    </row>
    <row r="209" customFormat="false" ht="96" hidden="false" customHeight="true" outlineLevel="0" collapsed="false">
      <c r="B209" s="68"/>
      <c r="C209" s="105" t="s">
        <v>387</v>
      </c>
      <c r="D209" s="64" t="s">
        <v>383</v>
      </c>
      <c r="E209" s="64" t="s">
        <v>77</v>
      </c>
      <c r="F209" s="64" t="s">
        <v>15</v>
      </c>
      <c r="G209" s="64" t="s">
        <v>21</v>
      </c>
      <c r="H209" s="65" t="n">
        <v>28944</v>
      </c>
    </row>
    <row r="210" customFormat="false" ht="94.5" hidden="false" customHeight="true" outlineLevel="0" collapsed="false">
      <c r="B210" s="68"/>
      <c r="C210" s="47" t="s">
        <v>388</v>
      </c>
      <c r="D210" s="64" t="s">
        <v>383</v>
      </c>
      <c r="E210" s="64" t="s">
        <v>40</v>
      </c>
      <c r="F210" s="64" t="s">
        <v>15</v>
      </c>
      <c r="G210" s="64" t="s">
        <v>21</v>
      </c>
      <c r="H210" s="65" t="n">
        <v>4558</v>
      </c>
    </row>
    <row r="211" customFormat="false" ht="81" hidden="false" customHeight="true" outlineLevel="0" collapsed="false">
      <c r="B211" s="68"/>
      <c r="C211" s="105" t="s">
        <v>389</v>
      </c>
      <c r="D211" s="64" t="s">
        <v>383</v>
      </c>
      <c r="E211" s="64" t="s">
        <v>80</v>
      </c>
      <c r="F211" s="64" t="s">
        <v>15</v>
      </c>
      <c r="G211" s="64" t="s">
        <v>21</v>
      </c>
      <c r="H211" s="73" t="n">
        <v>1111</v>
      </c>
    </row>
    <row r="212" s="46" customFormat="true" ht="96.75" hidden="false" customHeight="true" outlineLevel="0" collapsed="false">
      <c r="B212" s="60" t="s">
        <v>390</v>
      </c>
      <c r="C212" s="61" t="s">
        <v>391</v>
      </c>
      <c r="D212" s="62" t="s">
        <v>392</v>
      </c>
      <c r="E212" s="62"/>
      <c r="F212" s="62"/>
      <c r="G212" s="62"/>
      <c r="H212" s="63" t="n">
        <f aca="false">SUM(H213+H214+H215)</f>
        <v>38666</v>
      </c>
    </row>
    <row r="213" customFormat="false" ht="111.75" hidden="false" customHeight="true" outlineLevel="0" collapsed="false">
      <c r="B213" s="107"/>
      <c r="C213" s="76" t="s">
        <v>393</v>
      </c>
      <c r="D213" s="64" t="s">
        <v>394</v>
      </c>
      <c r="E213" s="64" t="s">
        <v>77</v>
      </c>
      <c r="F213" s="64" t="s">
        <v>15</v>
      </c>
      <c r="G213" s="64" t="s">
        <v>23</v>
      </c>
      <c r="H213" s="65" t="n">
        <v>17394</v>
      </c>
    </row>
    <row r="214" customFormat="false" ht="94.5" hidden="false" customHeight="true" outlineLevel="0" collapsed="false">
      <c r="B214" s="107"/>
      <c r="C214" s="47" t="s">
        <v>395</v>
      </c>
      <c r="D214" s="64" t="s">
        <v>394</v>
      </c>
      <c r="E214" s="64" t="s">
        <v>40</v>
      </c>
      <c r="F214" s="64" t="s">
        <v>15</v>
      </c>
      <c r="G214" s="64" t="s">
        <v>23</v>
      </c>
      <c r="H214" s="65" t="n">
        <v>21172</v>
      </c>
    </row>
    <row r="215" customFormat="false" ht="78.75" hidden="false" customHeight="true" outlineLevel="0" collapsed="false">
      <c r="B215" s="107"/>
      <c r="C215" s="105" t="s">
        <v>396</v>
      </c>
      <c r="D215" s="64" t="s">
        <v>394</v>
      </c>
      <c r="E215" s="64" t="s">
        <v>80</v>
      </c>
      <c r="F215" s="64" t="s">
        <v>15</v>
      </c>
      <c r="G215" s="64" t="s">
        <v>23</v>
      </c>
      <c r="H215" s="65" t="n">
        <v>100</v>
      </c>
    </row>
    <row r="216" s="55" customFormat="true" ht="72.75" hidden="false" customHeight="true" outlineLevel="0" collapsed="false">
      <c r="B216" s="56" t="s">
        <v>397</v>
      </c>
      <c r="C216" s="108" t="s">
        <v>398</v>
      </c>
      <c r="D216" s="67" t="s">
        <v>399</v>
      </c>
      <c r="E216" s="67"/>
      <c r="F216" s="83"/>
      <c r="G216" s="67"/>
      <c r="H216" s="59" t="n">
        <f aca="false">SUM(H217+H221)</f>
        <v>12955.5</v>
      </c>
    </row>
    <row r="217" s="46" customFormat="true" ht="102" hidden="false" customHeight="true" outlineLevel="0" collapsed="false">
      <c r="B217" s="60" t="s">
        <v>400</v>
      </c>
      <c r="C217" s="109" t="s">
        <v>401</v>
      </c>
      <c r="D217" s="62" t="s">
        <v>402</v>
      </c>
      <c r="E217" s="62"/>
      <c r="F217" s="84"/>
      <c r="G217" s="62"/>
      <c r="H217" s="63" t="n">
        <f aca="false">SUM(H218:H220)</f>
        <v>3733.5</v>
      </c>
    </row>
    <row r="218" s="40" customFormat="true" ht="102.75" hidden="false" customHeight="true" outlineLevel="0" collapsed="false">
      <c r="B218" s="70"/>
      <c r="C218" s="95" t="s">
        <v>403</v>
      </c>
      <c r="D218" s="72" t="s">
        <v>404</v>
      </c>
      <c r="E218" s="72" t="s">
        <v>144</v>
      </c>
      <c r="F218" s="94" t="s">
        <v>224</v>
      </c>
      <c r="G218" s="72" t="s">
        <v>19</v>
      </c>
      <c r="H218" s="73" t="n">
        <v>1190.6</v>
      </c>
    </row>
    <row r="219" s="40" customFormat="true" ht="104.25" hidden="false" customHeight="true" outlineLevel="0" collapsed="false">
      <c r="B219" s="70"/>
      <c r="C219" s="95" t="s">
        <v>405</v>
      </c>
      <c r="D219" s="72" t="s">
        <v>406</v>
      </c>
      <c r="E219" s="72" t="s">
        <v>144</v>
      </c>
      <c r="F219" s="94" t="s">
        <v>224</v>
      </c>
      <c r="G219" s="72" t="s">
        <v>19</v>
      </c>
      <c r="H219" s="73" t="n">
        <v>1342.9</v>
      </c>
    </row>
    <row r="220" s="40" customFormat="true" ht="95.25" hidden="false" customHeight="true" outlineLevel="0" collapsed="false">
      <c r="B220" s="70"/>
      <c r="C220" s="95" t="s">
        <v>407</v>
      </c>
      <c r="D220" s="72" t="s">
        <v>408</v>
      </c>
      <c r="E220" s="72" t="s">
        <v>144</v>
      </c>
      <c r="F220" s="94" t="n">
        <v>10</v>
      </c>
      <c r="G220" s="72" t="s">
        <v>19</v>
      </c>
      <c r="H220" s="73" t="n">
        <v>1200</v>
      </c>
    </row>
    <row r="221" s="46" customFormat="true" ht="93.75" hidden="false" customHeight="true" outlineLevel="0" collapsed="false">
      <c r="B221" s="60" t="s">
        <v>409</v>
      </c>
      <c r="C221" s="66" t="s">
        <v>410</v>
      </c>
      <c r="D221" s="62" t="s">
        <v>411</v>
      </c>
      <c r="E221" s="62"/>
      <c r="F221" s="62"/>
      <c r="G221" s="62"/>
      <c r="H221" s="63" t="n">
        <f aca="false">SUM(H222)</f>
        <v>9222</v>
      </c>
    </row>
    <row r="222" customFormat="false" ht="119.25" hidden="false" customHeight="true" outlineLevel="0" collapsed="false">
      <c r="B222" s="110"/>
      <c r="C222" s="111" t="s">
        <v>412</v>
      </c>
      <c r="D222" s="72" t="s">
        <v>413</v>
      </c>
      <c r="E222" s="72" t="s">
        <v>37</v>
      </c>
      <c r="F222" s="72" t="s">
        <v>46</v>
      </c>
      <c r="G222" s="72" t="s">
        <v>46</v>
      </c>
      <c r="H222" s="73" t="n">
        <v>9222</v>
      </c>
    </row>
    <row r="223" s="55" customFormat="true" ht="61.5" hidden="false" customHeight="true" outlineLevel="0" collapsed="false">
      <c r="B223" s="56" t="s">
        <v>414</v>
      </c>
      <c r="C223" s="112" t="s">
        <v>415</v>
      </c>
      <c r="D223" s="67" t="s">
        <v>188</v>
      </c>
      <c r="E223" s="67"/>
      <c r="F223" s="67"/>
      <c r="G223" s="67"/>
      <c r="H223" s="59" t="n">
        <f aca="false">SUM(H224)</f>
        <v>1048.1</v>
      </c>
    </row>
    <row r="224" s="46" customFormat="true" ht="36.75" hidden="false" customHeight="true" outlineLevel="0" collapsed="false">
      <c r="B224" s="60" t="s">
        <v>416</v>
      </c>
      <c r="C224" s="82" t="s">
        <v>417</v>
      </c>
      <c r="D224" s="62" t="s">
        <v>418</v>
      </c>
      <c r="E224" s="62"/>
      <c r="F224" s="62"/>
      <c r="G224" s="62"/>
      <c r="H224" s="63" t="n">
        <f aca="false">SUM(H225)</f>
        <v>1048.1</v>
      </c>
    </row>
    <row r="225" customFormat="false" ht="66.75" hidden="false" customHeight="true" outlineLevel="0" collapsed="false">
      <c r="B225" s="70"/>
      <c r="C225" s="113" t="s">
        <v>419</v>
      </c>
      <c r="D225" s="72" t="s">
        <v>420</v>
      </c>
      <c r="E225" s="72" t="s">
        <v>194</v>
      </c>
      <c r="F225" s="72" t="s">
        <v>21</v>
      </c>
      <c r="G225" s="72" t="s">
        <v>42</v>
      </c>
      <c r="H225" s="73" t="n">
        <v>1048.1</v>
      </c>
    </row>
    <row r="226" s="55" customFormat="true" ht="56.25" hidden="false" customHeight="true" outlineLevel="0" collapsed="false">
      <c r="B226" s="56" t="s">
        <v>421</v>
      </c>
      <c r="C226" s="114" t="s">
        <v>422</v>
      </c>
      <c r="D226" s="67" t="s">
        <v>423</v>
      </c>
      <c r="E226" s="67"/>
      <c r="F226" s="67"/>
      <c r="G226" s="67"/>
      <c r="H226" s="59" t="n">
        <f aca="false">SUM(H227)</f>
        <v>391.1</v>
      </c>
    </row>
    <row r="227" s="46" customFormat="true" ht="41.25" hidden="false" customHeight="true" outlineLevel="0" collapsed="false">
      <c r="B227" s="60" t="s">
        <v>424</v>
      </c>
      <c r="C227" s="61" t="s">
        <v>425</v>
      </c>
      <c r="D227" s="62" t="s">
        <v>426</v>
      </c>
      <c r="E227" s="62"/>
      <c r="F227" s="62"/>
      <c r="G227" s="62"/>
      <c r="H227" s="63" t="n">
        <f aca="false">SUM(H228)</f>
        <v>391.1</v>
      </c>
    </row>
    <row r="228" customFormat="false" ht="102.75" hidden="false" customHeight="true" outlineLevel="0" collapsed="false">
      <c r="B228" s="110"/>
      <c r="C228" s="71" t="s">
        <v>427</v>
      </c>
      <c r="D228" s="72" t="s">
        <v>428</v>
      </c>
      <c r="E228" s="72" t="s">
        <v>40</v>
      </c>
      <c r="F228" s="72" t="s">
        <v>21</v>
      </c>
      <c r="G228" s="72" t="s">
        <v>46</v>
      </c>
      <c r="H228" s="73" t="n">
        <v>391.1</v>
      </c>
    </row>
    <row r="229" s="55" customFormat="true" ht="39.75" hidden="false" customHeight="true" outlineLevel="0" collapsed="false">
      <c r="B229" s="56" t="s">
        <v>429</v>
      </c>
      <c r="C229" s="57" t="s">
        <v>430</v>
      </c>
      <c r="D229" s="67" t="s">
        <v>431</v>
      </c>
      <c r="E229" s="67"/>
      <c r="F229" s="67"/>
      <c r="G229" s="67"/>
      <c r="H229" s="59" t="n">
        <f aca="false">SUM(H230)</f>
        <v>5642.2</v>
      </c>
    </row>
    <row r="230" s="46" customFormat="true" ht="60" hidden="false" customHeight="true" outlineLevel="0" collapsed="false">
      <c r="B230" s="60" t="s">
        <v>432</v>
      </c>
      <c r="C230" s="66" t="s">
        <v>433</v>
      </c>
      <c r="D230" s="62" t="s">
        <v>434</v>
      </c>
      <c r="E230" s="62"/>
      <c r="F230" s="62"/>
      <c r="G230" s="62"/>
      <c r="H230" s="63" t="n">
        <f aca="false">SUM(H231)</f>
        <v>5642.2</v>
      </c>
    </row>
    <row r="231" customFormat="false" ht="99.75" hidden="false" customHeight="true" outlineLevel="0" collapsed="false">
      <c r="B231" s="56"/>
      <c r="C231" s="95" t="s">
        <v>435</v>
      </c>
      <c r="D231" s="72" t="s">
        <v>436</v>
      </c>
      <c r="E231" s="72" t="s">
        <v>194</v>
      </c>
      <c r="F231" s="72" t="s">
        <v>46</v>
      </c>
      <c r="G231" s="72" t="s">
        <v>19</v>
      </c>
      <c r="H231" s="73" t="n">
        <v>5642.2</v>
      </c>
    </row>
    <row r="232" s="55" customFormat="true" ht="54.75" hidden="false" customHeight="true" outlineLevel="0" collapsed="false">
      <c r="B232" s="56" t="s">
        <v>437</v>
      </c>
      <c r="C232" s="96" t="s">
        <v>438</v>
      </c>
      <c r="D232" s="67" t="s">
        <v>439</v>
      </c>
      <c r="E232" s="67"/>
      <c r="F232" s="67"/>
      <c r="G232" s="67"/>
      <c r="H232" s="59" t="n">
        <f aca="false">SUM(H233)</f>
        <v>245</v>
      </c>
    </row>
    <row r="233" s="46" customFormat="true" ht="20.25" hidden="false" customHeight="true" outlineLevel="0" collapsed="false">
      <c r="B233" s="60" t="s">
        <v>440</v>
      </c>
      <c r="C233" s="82" t="s">
        <v>441</v>
      </c>
      <c r="D233" s="62" t="s">
        <v>442</v>
      </c>
      <c r="E233" s="62"/>
      <c r="F233" s="62"/>
      <c r="G233" s="62"/>
      <c r="H233" s="63" t="n">
        <f aca="false">SUM(H234:H235)</f>
        <v>245</v>
      </c>
    </row>
    <row r="234" customFormat="false" ht="114.75" hidden="false" customHeight="true" outlineLevel="0" collapsed="false">
      <c r="B234" s="70"/>
      <c r="C234" s="95" t="s">
        <v>443</v>
      </c>
      <c r="D234" s="72" t="s">
        <v>444</v>
      </c>
      <c r="E234" s="72" t="s">
        <v>194</v>
      </c>
      <c r="F234" s="72" t="s">
        <v>63</v>
      </c>
      <c r="G234" s="72" t="s">
        <v>19</v>
      </c>
      <c r="H234" s="73" t="n">
        <v>100</v>
      </c>
    </row>
    <row r="235" customFormat="false" ht="95.25" hidden="false" customHeight="true" outlineLevel="0" collapsed="false">
      <c r="B235" s="70"/>
      <c r="C235" s="95" t="s">
        <v>445</v>
      </c>
      <c r="D235" s="72" t="s">
        <v>446</v>
      </c>
      <c r="E235" s="72" t="s">
        <v>194</v>
      </c>
      <c r="F235" s="72" t="s">
        <v>447</v>
      </c>
      <c r="G235" s="72" t="s">
        <v>19</v>
      </c>
      <c r="H235" s="73" t="n">
        <v>145</v>
      </c>
    </row>
    <row r="236" s="115" customFormat="true" ht="37.5" hidden="false" customHeight="true" outlineLevel="0" collapsed="false">
      <c r="B236" s="116" t="s">
        <v>448</v>
      </c>
      <c r="C236" s="112" t="s">
        <v>449</v>
      </c>
      <c r="D236" s="67" t="s">
        <v>180</v>
      </c>
      <c r="E236" s="67"/>
      <c r="F236" s="67"/>
      <c r="G236" s="67"/>
      <c r="H236" s="59" t="n">
        <f aca="false">SUM(H237)</f>
        <v>3994.8</v>
      </c>
    </row>
    <row r="237" s="117" customFormat="true" ht="84" hidden="false" customHeight="true" outlineLevel="0" collapsed="false">
      <c r="B237" s="118" t="s">
        <v>450</v>
      </c>
      <c r="C237" s="119" t="s">
        <v>451</v>
      </c>
      <c r="D237" s="62" t="s">
        <v>183</v>
      </c>
      <c r="E237" s="62"/>
      <c r="F237" s="62"/>
      <c r="G237" s="62"/>
      <c r="H237" s="63" t="n">
        <f aca="false">SUM(H238:H239)</f>
        <v>3994.8</v>
      </c>
    </row>
    <row r="238" customFormat="false" ht="95.25" hidden="false" customHeight="true" outlineLevel="0" collapsed="false">
      <c r="B238" s="70"/>
      <c r="C238" s="120" t="s">
        <v>452</v>
      </c>
      <c r="D238" s="72" t="s">
        <v>453</v>
      </c>
      <c r="E238" s="72" t="s">
        <v>40</v>
      </c>
      <c r="F238" s="72" t="s">
        <v>53</v>
      </c>
      <c r="G238" s="72" t="s">
        <v>17</v>
      </c>
      <c r="H238" s="73" t="n">
        <v>2796.3</v>
      </c>
    </row>
    <row r="239" s="121" customFormat="true" ht="84" hidden="false" customHeight="true" outlineLevel="0" collapsed="false">
      <c r="B239" s="122"/>
      <c r="C239" s="120" t="s">
        <v>454</v>
      </c>
      <c r="D239" s="72" t="s">
        <v>455</v>
      </c>
      <c r="E239" s="72" t="s">
        <v>40</v>
      </c>
      <c r="F239" s="72" t="s">
        <v>53</v>
      </c>
      <c r="G239" s="72" t="s">
        <v>17</v>
      </c>
      <c r="H239" s="73" t="n">
        <v>1198.5</v>
      </c>
    </row>
    <row r="240" s="55" customFormat="true" ht="18" hidden="false" customHeight="true" outlineLevel="0" collapsed="false">
      <c r="B240" s="56" t="s">
        <v>456</v>
      </c>
      <c r="C240" s="97" t="s">
        <v>457</v>
      </c>
      <c r="D240" s="123"/>
      <c r="E240" s="123"/>
      <c r="F240" s="123"/>
      <c r="G240" s="123"/>
      <c r="H240" s="59" t="n">
        <f aca="false">SUM(H241:H241)</f>
        <v>2000</v>
      </c>
    </row>
    <row r="241" customFormat="false" ht="31.5" hidden="false" customHeight="true" outlineLevel="0" collapsed="false">
      <c r="B241" s="68" t="s">
        <v>458</v>
      </c>
      <c r="C241" s="105" t="s">
        <v>459</v>
      </c>
      <c r="D241" s="64" t="s">
        <v>460</v>
      </c>
      <c r="E241" s="64" t="s">
        <v>40</v>
      </c>
      <c r="F241" s="64" t="s">
        <v>15</v>
      </c>
      <c r="G241" s="64" t="s">
        <v>53</v>
      </c>
      <c r="H241" s="65" t="n">
        <v>2000</v>
      </c>
    </row>
    <row r="242" customFormat="false" ht="14.25" hidden="false" customHeight="false" outlineLevel="0" collapsed="false">
      <c r="B242" s="3"/>
      <c r="C242" s="4"/>
      <c r="D242" s="4"/>
      <c r="E242" s="4"/>
      <c r="F242" s="4"/>
      <c r="G242" s="4"/>
      <c r="H242" s="124"/>
    </row>
    <row r="243" customFormat="false" ht="14.25" hidden="false" customHeight="false" outlineLevel="0" collapsed="false">
      <c r="B243" s="3"/>
      <c r="C243" s="4"/>
      <c r="D243" s="4"/>
      <c r="E243" s="4"/>
      <c r="F243" s="4"/>
      <c r="G243" s="4"/>
      <c r="H243" s="124"/>
    </row>
    <row r="244" customFormat="false" ht="14.25" hidden="false" customHeight="false" outlineLevel="0" collapsed="false">
      <c r="B244" s="3"/>
      <c r="C244" s="4"/>
      <c r="D244" s="4"/>
      <c r="E244" s="4"/>
      <c r="F244" s="4"/>
      <c r="G244" s="4"/>
      <c r="H244" s="124"/>
    </row>
    <row r="245" customFormat="false" ht="14.25" hidden="false" customHeight="false" outlineLevel="0" collapsed="false">
      <c r="B245" s="3"/>
      <c r="C245" s="4"/>
      <c r="D245" s="4"/>
      <c r="E245" s="4"/>
      <c r="F245" s="4"/>
      <c r="G245" s="4"/>
      <c r="H245" s="124"/>
    </row>
    <row r="246" customFormat="false" ht="14.25" hidden="false" customHeight="false" outlineLevel="0" collapsed="false">
      <c r="B246" s="3"/>
      <c r="C246" s="4"/>
      <c r="D246" s="4"/>
      <c r="E246" s="4"/>
      <c r="F246" s="4"/>
      <c r="G246" s="4"/>
      <c r="H246" s="124"/>
    </row>
    <row r="247" customFormat="false" ht="14.25" hidden="false" customHeight="false" outlineLevel="0" collapsed="false">
      <c r="B247" s="3"/>
      <c r="C247" s="4"/>
      <c r="D247" s="4"/>
      <c r="E247" s="4"/>
      <c r="F247" s="4"/>
      <c r="G247" s="4"/>
      <c r="H247" s="124"/>
    </row>
    <row r="248" customFormat="false" ht="14.25" hidden="false" customHeight="false" outlineLevel="0" collapsed="false">
      <c r="B248" s="3"/>
      <c r="C248" s="4"/>
      <c r="D248" s="4"/>
      <c r="E248" s="4"/>
      <c r="F248" s="4"/>
      <c r="G248" s="4"/>
      <c r="H248" s="124"/>
    </row>
    <row r="249" customFormat="false" ht="14.25" hidden="false" customHeight="false" outlineLevel="0" collapsed="false">
      <c r="B249" s="3"/>
      <c r="C249" s="4"/>
      <c r="D249" s="4"/>
      <c r="E249" s="4"/>
      <c r="F249" s="4"/>
      <c r="G249" s="4"/>
      <c r="H249" s="124"/>
    </row>
    <row r="250" customFormat="false" ht="14.25" hidden="false" customHeight="false" outlineLevel="0" collapsed="false">
      <c r="B250" s="3"/>
      <c r="C250" s="4"/>
      <c r="D250" s="4"/>
      <c r="E250" s="4"/>
      <c r="F250" s="4"/>
      <c r="G250" s="4"/>
      <c r="H250" s="124"/>
    </row>
    <row r="251" customFormat="false" ht="14.25" hidden="false" customHeight="false" outlineLevel="0" collapsed="false">
      <c r="B251" s="3"/>
      <c r="C251" s="4"/>
      <c r="D251" s="4"/>
      <c r="E251" s="4"/>
      <c r="F251" s="4"/>
      <c r="G251" s="4"/>
      <c r="H251" s="124"/>
    </row>
    <row r="252" customFormat="false" ht="14.25" hidden="false" customHeight="false" outlineLevel="0" collapsed="false">
      <c r="B252" s="3"/>
      <c r="C252" s="4"/>
      <c r="D252" s="4"/>
      <c r="E252" s="4"/>
      <c r="F252" s="4"/>
      <c r="G252" s="4"/>
      <c r="H252" s="124"/>
    </row>
    <row r="253" customFormat="false" ht="14.25" hidden="false" customHeight="false" outlineLevel="0" collapsed="false">
      <c r="B253" s="3"/>
      <c r="C253" s="4"/>
      <c r="D253" s="4"/>
      <c r="E253" s="4"/>
      <c r="F253" s="4"/>
      <c r="G253" s="4"/>
      <c r="H253" s="124"/>
    </row>
    <row r="254" customFormat="false" ht="14.25" hidden="false" customHeight="false" outlineLevel="0" collapsed="false">
      <c r="B254" s="3"/>
      <c r="C254" s="4"/>
      <c r="D254" s="4"/>
      <c r="E254" s="4"/>
      <c r="F254" s="4"/>
      <c r="G254" s="4"/>
      <c r="H254" s="124"/>
    </row>
    <row r="255" customFormat="false" ht="14.25" hidden="false" customHeight="false" outlineLevel="0" collapsed="false">
      <c r="B255" s="3"/>
      <c r="C255" s="4"/>
      <c r="D255" s="4"/>
      <c r="E255" s="4"/>
      <c r="F255" s="4"/>
      <c r="G255" s="4"/>
      <c r="H255" s="124"/>
    </row>
    <row r="256" customFormat="false" ht="14.25" hidden="false" customHeight="false" outlineLevel="0" collapsed="false">
      <c r="B256" s="3"/>
      <c r="C256" s="4"/>
      <c r="D256" s="4"/>
      <c r="E256" s="4"/>
      <c r="F256" s="4"/>
      <c r="G256" s="4"/>
      <c r="H256" s="124"/>
    </row>
    <row r="257" customFormat="false" ht="14.25" hidden="false" customHeight="false" outlineLevel="0" collapsed="false">
      <c r="B257" s="3"/>
      <c r="C257" s="4"/>
      <c r="D257" s="4"/>
      <c r="E257" s="4"/>
      <c r="F257" s="4"/>
      <c r="G257" s="4"/>
      <c r="H257" s="124"/>
    </row>
    <row r="258" customFormat="false" ht="14.25" hidden="false" customHeight="false" outlineLevel="0" collapsed="false">
      <c r="B258" s="3"/>
      <c r="C258" s="4"/>
      <c r="D258" s="4"/>
      <c r="E258" s="4"/>
      <c r="F258" s="4"/>
      <c r="G258" s="4"/>
      <c r="H258" s="124"/>
    </row>
    <row r="259" customFormat="false" ht="14.25" hidden="false" customHeight="false" outlineLevel="0" collapsed="false">
      <c r="B259" s="3"/>
      <c r="C259" s="4"/>
      <c r="D259" s="4"/>
      <c r="E259" s="4"/>
      <c r="F259" s="4"/>
      <c r="G259" s="4"/>
      <c r="H259" s="124"/>
    </row>
    <row r="260" customFormat="false" ht="14.25" hidden="false" customHeight="false" outlineLevel="0" collapsed="false">
      <c r="B260" s="3"/>
      <c r="C260" s="4"/>
      <c r="D260" s="4"/>
      <c r="E260" s="4"/>
      <c r="F260" s="4"/>
      <c r="G260" s="4"/>
      <c r="H260" s="124"/>
    </row>
    <row r="261" customFormat="false" ht="14.25" hidden="false" customHeight="false" outlineLevel="0" collapsed="false">
      <c r="B261" s="3"/>
      <c r="C261" s="4"/>
      <c r="D261" s="4"/>
      <c r="E261" s="4"/>
      <c r="F261" s="4"/>
      <c r="G261" s="4"/>
      <c r="H261" s="124"/>
    </row>
    <row r="262" customFormat="false" ht="14.25" hidden="false" customHeight="false" outlineLevel="0" collapsed="false">
      <c r="B262" s="3"/>
      <c r="C262" s="4"/>
      <c r="D262" s="4"/>
      <c r="E262" s="4"/>
      <c r="F262" s="4"/>
      <c r="G262" s="4"/>
      <c r="H262" s="124"/>
    </row>
    <row r="263" customFormat="false" ht="14.25" hidden="false" customHeight="false" outlineLevel="0" collapsed="false">
      <c r="B263" s="3"/>
      <c r="C263" s="4"/>
      <c r="D263" s="4"/>
      <c r="E263" s="4"/>
      <c r="F263" s="4"/>
      <c r="G263" s="4"/>
      <c r="H263" s="124"/>
    </row>
    <row r="264" customFormat="false" ht="14.25" hidden="false" customHeight="false" outlineLevel="0" collapsed="false">
      <c r="B264" s="3"/>
      <c r="C264" s="4"/>
      <c r="D264" s="4"/>
      <c r="E264" s="4"/>
      <c r="F264" s="4"/>
      <c r="G264" s="4"/>
      <c r="H264" s="124"/>
    </row>
    <row r="265" customFormat="false" ht="14.25" hidden="false" customHeight="false" outlineLevel="0" collapsed="false">
      <c r="B265" s="3"/>
      <c r="C265" s="4"/>
      <c r="D265" s="4"/>
      <c r="E265" s="4"/>
      <c r="F265" s="4"/>
      <c r="G265" s="4"/>
      <c r="H265" s="124"/>
    </row>
    <row r="266" customFormat="false" ht="14.25" hidden="false" customHeight="false" outlineLevel="0" collapsed="false">
      <c r="B266" s="3"/>
      <c r="C266" s="4"/>
      <c r="D266" s="4"/>
      <c r="E266" s="4"/>
      <c r="F266" s="4"/>
      <c r="G266" s="4"/>
      <c r="H266" s="124"/>
    </row>
    <row r="267" customFormat="false" ht="14.25" hidden="false" customHeight="false" outlineLevel="0" collapsed="false">
      <c r="B267" s="3"/>
      <c r="C267" s="4"/>
      <c r="D267" s="4"/>
      <c r="E267" s="4"/>
      <c r="F267" s="4"/>
      <c r="G267" s="4"/>
      <c r="H267" s="124"/>
    </row>
    <row r="268" customFormat="false" ht="14.25" hidden="false" customHeight="false" outlineLevel="0" collapsed="false">
      <c r="B268" s="3"/>
      <c r="C268" s="4"/>
      <c r="D268" s="4"/>
      <c r="E268" s="4"/>
      <c r="F268" s="4"/>
      <c r="G268" s="4"/>
      <c r="H268" s="124"/>
    </row>
  </sheetData>
  <mergeCells count="11">
    <mergeCell ref="D1:H1"/>
    <mergeCell ref="D2:H2"/>
    <mergeCell ref="B3:H4"/>
    <mergeCell ref="B5:B8"/>
    <mergeCell ref="C5:C8"/>
    <mergeCell ref="D5:E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10-13T06:07:58Z</cp:lastPrinted>
  <dcterms:modified xsi:type="dcterms:W3CDTF">2015-11-19T06:56:10Z</dcterms:modified>
  <cp:revision>0</cp:revision>
  <dc:subject/>
  <dc:title/>
</cp:coreProperties>
</file>