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8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9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  на 2018 год и плановый период 2019-2020гг.</t>
  </si>
  <si>
    <t xml:space="preserve">на 19 февраля 2018 года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 Детский сад №11</t>
  </si>
  <si>
    <t xml:space="preserve">по ОКПО</t>
  </si>
  <si>
    <t xml:space="preserve">ИНН / КПП</t>
  </si>
  <si>
    <t xml:space="preserve">3652004010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397904, Воронежская область, г. Лиски, ул. Свердлова,66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</t>
  </si>
  <si>
    <t xml:space="preserve">1.2. Виды деятельности муниципального бюджетного учреждения (подразделения):</t>
  </si>
  <si>
    <t xml:space="preserve">Дошкольное образование, присмотр и уход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                                      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18 год</t>
  </si>
  <si>
    <t xml:space="preserve">2019 год</t>
  </si>
  <si>
    <t xml:space="preserve">2020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 70100 611 241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0</t>
  </si>
  <si>
    <t xml:space="preserve">07 01 02 1 01 00590 853 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07 01 02 1 01 00590 244 340</t>
  </si>
  <si>
    <t xml:space="preserve">07 01 02 1 01 78290 244 340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 Детсад №11</t>
  </si>
  <si>
    <t xml:space="preserve">Еремеева Н.И.</t>
  </si>
  <si>
    <t xml:space="preserve">Руководитель отдела по финансам и бюджетной политике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Жданова И.В.</t>
  </si>
  <si>
    <t xml:space="preserve">тел. ______</t>
  </si>
  <si>
    <t xml:space="preserve">"_____"________________ 20____ г.</t>
  </si>
  <si>
    <t xml:space="preserve">Проект плана финансово - хозяйственной деятельности на 2021 год и плановый период 2022-2023гг.</t>
  </si>
  <si>
    <t xml:space="preserve">на 10 декабря 2020 года</t>
  </si>
  <si>
    <t xml:space="preserve">ИНН/КПП</t>
  </si>
  <si>
    <t xml:space="preserve">397904, Воронежская область, г. Лиски, ул. Свердлова, д. 66</t>
  </si>
  <si>
    <t xml:space="preserve">2021 год</t>
  </si>
  <si>
    <t xml:space="preserve">2022 год</t>
  </si>
  <si>
    <t xml:space="preserve">2023 год</t>
  </si>
  <si>
    <t xml:space="preserve">07 01 02 1 01 78290 111 266</t>
  </si>
  <si>
    <t xml:space="preserve">07 01 02 1 01 00590 111 266</t>
  </si>
  <si>
    <t xml:space="preserve">07 01 02 1 01 70100 111 211</t>
  </si>
  <si>
    <t xml:space="preserve">07 01 02 1 01 70100 119 213</t>
  </si>
  <si>
    <t xml:space="preserve">07 01 02 1 01 78290 242 226</t>
  </si>
  <si>
    <t xml:space="preserve">07 01 02 1 01 00590 851 291</t>
  </si>
  <si>
    <t xml:space="preserve">07 01 02 1 01 00590 853 292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прочие оборотные запасы (материалы)</t>
  </si>
  <si>
    <t xml:space="preserve">07 01 02 1 01 00590 244 346</t>
  </si>
  <si>
    <t xml:space="preserve">07 01 02 1 01 78290 244 346</t>
  </si>
  <si>
    <t xml:space="preserve">Увеличение стоимости права пользования (программное обеспечение, лицензии)</t>
  </si>
  <si>
    <t xml:space="preserve">07 01 02 1 01 78290 242 353</t>
  </si>
  <si>
    <t xml:space="preserve">Еримеева Н. И.</t>
  </si>
  <si>
    <t xml:space="preserve">Несинова Т.А.</t>
  </si>
  <si>
    <t xml:space="preserve">Фоминых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A76" activeCellId="0" sqref="A76:E76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5.55"/>
    <col collapsed="false" customWidth="true" hidden="false" outlineLevel="0" max="3" min="3" style="1" width="14.99"/>
    <col collapsed="false" customWidth="true" hidden="false" outlineLevel="0" max="4" min="4" style="2" width="33.87"/>
    <col collapsed="false" customWidth="true" hidden="false" outlineLevel="0" max="5" min="5" style="1" width="19.66"/>
    <col collapsed="false" customWidth="true" hidden="false" outlineLevel="0" max="6" min="6" style="3" width="15.87"/>
    <col collapsed="false" customWidth="true" hidden="false" outlineLevel="0" max="7" min="7" style="3" width="13.87"/>
    <col collapsed="false" customWidth="true" hidden="false" outlineLevel="0" max="8" min="8" style="1" width="18.55"/>
    <col collapsed="false" customWidth="true" hidden="false" outlineLevel="0" max="9" min="9" style="1" width="17.43"/>
    <col collapsed="false" customWidth="true" hidden="false" outlineLevel="0" max="10" min="10" style="1" width="12.66"/>
    <col collapsed="false" customWidth="true" hidden="false" outlineLevel="0" max="11" min="11" style="1" width="16.99"/>
    <col collapsed="false" customWidth="true" hidden="false" outlineLevel="0" max="12" min="12" style="1" width="15.43"/>
    <col collapsed="false" customWidth="true" hidden="false" outlineLevel="0" max="13" min="13" style="1" width="12.99"/>
    <col collapsed="false" customWidth="false" hidden="false" outlineLevel="0" max="257" min="14" style="1" width="9.33"/>
  </cols>
  <sheetData>
    <row r="1" customFormat="false" ht="70.45" hidden="false" customHeight="true" outlineLevel="0" collapsed="false">
      <c r="H1" s="4" t="s">
        <v>0</v>
      </c>
      <c r="I1" s="4"/>
      <c r="J1" s="4"/>
    </row>
    <row r="2" customFormat="false" ht="25.55" hidden="false" customHeight="true" outlineLevel="0" collapsed="false">
      <c r="H2" s="5" t="s">
        <v>1</v>
      </c>
      <c r="I2" s="5"/>
      <c r="J2" s="5"/>
    </row>
    <row r="3" customFormat="false" ht="17.55" hidden="false" customHeight="true" outlineLevel="0" collapsed="false">
      <c r="H3" s="6" t="s">
        <v>2</v>
      </c>
      <c r="I3" s="6"/>
      <c r="J3" s="6"/>
    </row>
    <row r="4" customFormat="false" ht="39.6" hidden="false" customHeight="true" outlineLevel="0" collapsed="false">
      <c r="H4" s="7" t="s">
        <v>3</v>
      </c>
      <c r="I4" s="7"/>
      <c r="J4" s="7"/>
    </row>
    <row r="5" customFormat="false" ht="15.05" hidden="false" customHeight="true" outlineLevel="0" collapsed="false">
      <c r="H5" s="8" t="s">
        <v>4</v>
      </c>
      <c r="I5" s="8"/>
      <c r="J5" s="8"/>
    </row>
    <row r="6" customFormat="false" ht="30.05" hidden="false" customHeight="true" outlineLevel="0" collapsed="false">
      <c r="H6" s="9"/>
      <c r="I6" s="10" t="s">
        <v>5</v>
      </c>
      <c r="J6" s="10"/>
    </row>
    <row r="7" customFormat="false" ht="25.85" hidden="false" customHeight="true" outlineLevel="0" collapsed="false">
      <c r="H7" s="11" t="s">
        <v>6</v>
      </c>
      <c r="I7" s="12" t="s">
        <v>7</v>
      </c>
      <c r="J7" s="12"/>
    </row>
    <row r="8" customFormat="false" ht="36" hidden="false" customHeight="true" outlineLevel="0" collapsed="false">
      <c r="H8" s="13" t="s">
        <v>8</v>
      </c>
      <c r="I8" s="13"/>
      <c r="J8" s="13"/>
    </row>
    <row r="10" customFormat="false" ht="57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5.05" hidden="false" customHeight="true" outlineLevel="0" collapsed="false">
      <c r="A11" s="15"/>
      <c r="B11" s="15"/>
      <c r="C11" s="15"/>
      <c r="D11" s="14" t="s">
        <v>10</v>
      </c>
      <c r="E11" s="14"/>
      <c r="F11" s="14"/>
      <c r="G11" s="14"/>
      <c r="H11" s="14"/>
      <c r="J11" s="16"/>
      <c r="K11" s="17" t="s">
        <v>11</v>
      </c>
    </row>
    <row r="12" customFormat="false" ht="25.2" hidden="false" customHeight="true" outlineLevel="0" collapsed="false">
      <c r="A12" s="18"/>
      <c r="B12" s="18"/>
      <c r="C12" s="18"/>
      <c r="D12" s="18"/>
      <c r="E12" s="18"/>
      <c r="J12" s="19" t="s">
        <v>12</v>
      </c>
      <c r="K12" s="20"/>
    </row>
    <row r="13" customFormat="false" ht="18" hidden="false" customHeight="true" outlineLevel="0" collapsed="false">
      <c r="D13" s="1"/>
      <c r="J13" s="19" t="s">
        <v>13</v>
      </c>
      <c r="K13" s="20"/>
    </row>
    <row r="14" customFormat="false" ht="15.85" hidden="false" customHeight="true" outlineLevel="0" collapsed="false">
      <c r="A14" s="21"/>
      <c r="B14" s="21"/>
      <c r="C14" s="21"/>
      <c r="D14" s="21"/>
      <c r="E14" s="21"/>
      <c r="J14" s="3"/>
      <c r="K14" s="20"/>
    </row>
    <row r="15" customFormat="false" ht="17.55" hidden="false" customHeight="false" outlineLevel="0" collapsed="false">
      <c r="A15" s="22"/>
      <c r="B15" s="22"/>
      <c r="C15" s="22"/>
      <c r="D15" s="23"/>
      <c r="E15" s="22"/>
      <c r="J15" s="24"/>
      <c r="K15" s="20"/>
    </row>
    <row r="16" customFormat="false" ht="41.5" hidden="false" customHeight="true" outlineLevel="0" collapsed="false">
      <c r="A16" s="25" t="s">
        <v>14</v>
      </c>
      <c r="B16" s="25"/>
      <c r="C16" s="25"/>
      <c r="D16" s="26" t="s">
        <v>15</v>
      </c>
      <c r="E16" s="26"/>
      <c r="F16" s="26"/>
      <c r="G16" s="26"/>
      <c r="H16" s="26"/>
      <c r="I16" s="26"/>
      <c r="J16" s="24" t="s">
        <v>16</v>
      </c>
      <c r="K16" s="20"/>
    </row>
    <row r="17" customFormat="false" ht="30.05" hidden="false" customHeight="true" outlineLevel="0" collapsed="false">
      <c r="A17" s="25"/>
      <c r="B17" s="25"/>
      <c r="C17" s="25"/>
      <c r="D17" s="26"/>
      <c r="E17" s="26"/>
      <c r="F17" s="26"/>
      <c r="G17" s="26"/>
      <c r="H17" s="26"/>
      <c r="I17" s="26"/>
      <c r="J17" s="24"/>
      <c r="K17" s="27"/>
    </row>
    <row r="18" customFormat="false" ht="20.5" hidden="true" customHeight="true" outlineLevel="0" collapsed="false">
      <c r="A18" s="25"/>
      <c r="B18" s="25"/>
      <c r="C18" s="25"/>
      <c r="D18" s="26"/>
      <c r="E18" s="26"/>
      <c r="F18" s="26"/>
      <c r="G18" s="26"/>
      <c r="H18" s="26"/>
      <c r="I18" s="26"/>
      <c r="J18" s="24"/>
      <c r="K18" s="27"/>
    </row>
    <row r="19" customFormat="false" ht="19.1" hidden="false" customHeight="true" outlineLevel="0" collapsed="false">
      <c r="A19" s="25"/>
      <c r="B19" s="25"/>
      <c r="C19" s="25"/>
      <c r="D19" s="26"/>
      <c r="E19" s="26"/>
      <c r="F19" s="26"/>
      <c r="G19" s="26"/>
      <c r="H19" s="26"/>
      <c r="I19" s="26"/>
      <c r="J19" s="28"/>
      <c r="K19" s="29"/>
    </row>
    <row r="20" customFormat="false" ht="22.55" hidden="false" customHeight="true" outlineLevel="0" collapsed="false">
      <c r="A20" s="25" t="s">
        <v>17</v>
      </c>
      <c r="B20" s="25"/>
      <c r="C20" s="25"/>
      <c r="D20" s="26" t="s">
        <v>18</v>
      </c>
      <c r="E20" s="26"/>
      <c r="F20" s="26"/>
      <c r="G20" s="26"/>
      <c r="H20" s="26"/>
      <c r="I20" s="26"/>
      <c r="J20" s="30"/>
      <c r="K20" s="31"/>
    </row>
    <row r="21" customFormat="false" ht="33.05" hidden="false" customHeight="true" outlineLevel="0" collapsed="false">
      <c r="A21" s="25" t="s">
        <v>19</v>
      </c>
      <c r="B21" s="25"/>
      <c r="C21" s="25"/>
      <c r="D21" s="26"/>
      <c r="E21" s="26"/>
      <c r="F21" s="32"/>
      <c r="G21" s="32"/>
      <c r="H21" s="33"/>
      <c r="I21" s="33"/>
      <c r="J21" s="34" t="s">
        <v>20</v>
      </c>
      <c r="K21" s="20" t="n">
        <v>383</v>
      </c>
    </row>
    <row r="22" customFormat="false" ht="21" hidden="false" customHeight="true" outlineLevel="0" collapsed="false">
      <c r="A22" s="25" t="s">
        <v>21</v>
      </c>
      <c r="B22" s="25"/>
      <c r="C22" s="25"/>
      <c r="D22" s="26" t="s">
        <v>22</v>
      </c>
      <c r="E22" s="26"/>
      <c r="F22" s="26"/>
      <c r="G22" s="26"/>
      <c r="H22" s="26"/>
      <c r="I22" s="26"/>
    </row>
    <row r="23" customFormat="false" ht="18" hidden="false" customHeight="tru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62.45" hidden="false" customHeight="true" outlineLevel="0" collapsed="false">
      <c r="A24" s="25"/>
      <c r="B24" s="25"/>
      <c r="C24" s="25"/>
      <c r="D24" s="26"/>
      <c r="E24" s="26"/>
      <c r="F24" s="26"/>
      <c r="G24" s="26"/>
      <c r="H24" s="26"/>
      <c r="I24" s="26"/>
    </row>
    <row r="25" customFormat="false" ht="17.25" hidden="false" customHeight="true" outlineLevel="0" collapsed="false">
      <c r="A25" s="25" t="s">
        <v>23</v>
      </c>
      <c r="B25" s="25"/>
      <c r="C25" s="25"/>
      <c r="D25" s="26" t="s">
        <v>24</v>
      </c>
      <c r="E25" s="26"/>
      <c r="F25" s="26"/>
      <c r="G25" s="26"/>
      <c r="H25" s="26"/>
      <c r="I25" s="26"/>
    </row>
    <row r="26" customFormat="false" ht="18.8" hidden="false" customHeight="true" outlineLevel="0" collapsed="false">
      <c r="A26" s="25"/>
      <c r="B26" s="25"/>
      <c r="C26" s="25"/>
      <c r="D26" s="26"/>
      <c r="E26" s="26"/>
      <c r="F26" s="26"/>
      <c r="G26" s="26"/>
      <c r="H26" s="26"/>
      <c r="I26" s="26"/>
    </row>
    <row r="27" customFormat="false" ht="12.05" hidden="false" customHeight="true" outlineLevel="0" collapsed="false">
      <c r="A27" s="25"/>
      <c r="B27" s="25"/>
      <c r="C27" s="25"/>
      <c r="D27" s="26"/>
      <c r="E27" s="26"/>
      <c r="F27" s="26"/>
      <c r="G27" s="26"/>
      <c r="H27" s="26"/>
      <c r="I27" s="26"/>
    </row>
    <row r="28" customFormat="false" ht="9.4" hidden="false" customHeight="true" outlineLevel="0" collapsed="false">
      <c r="A28" s="25"/>
      <c r="B28" s="25"/>
      <c r="C28" s="25"/>
      <c r="D28" s="35"/>
      <c r="E28" s="35"/>
      <c r="F28" s="36"/>
      <c r="G28" s="36"/>
      <c r="H28" s="33"/>
      <c r="I28" s="33"/>
    </row>
    <row r="29" customFormat="false" ht="20.2" hidden="false" customHeight="true" outlineLevel="0" collapsed="false">
      <c r="A29" s="37"/>
      <c r="B29" s="37"/>
      <c r="C29" s="38"/>
      <c r="D29" s="38"/>
      <c r="E29" s="38"/>
      <c r="F29" s="39"/>
      <c r="G29" s="39"/>
    </row>
    <row r="30" customFormat="false" ht="19.1" hidden="false" customHeight="true" outlineLevel="0" collapsed="false">
      <c r="A30" s="6" t="s">
        <v>25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4.75" hidden="false" customHeight="true" outlineLevel="0" collapsed="false">
      <c r="A31" s="40"/>
      <c r="B31" s="40"/>
      <c r="C31" s="40"/>
      <c r="D31" s="21"/>
      <c r="E31" s="40"/>
      <c r="F31" s="41"/>
      <c r="G31" s="41"/>
    </row>
    <row r="32" customFormat="false" ht="21" hidden="false" customHeight="true" outlineLevel="0" collapsed="false">
      <c r="A32" s="42" t="s">
        <v>26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41.5" hidden="false" customHeight="true" outlineLevel="0" collapsed="false">
      <c r="A33" s="43" t="s">
        <v>27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42" t="s">
        <v>28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s="45" customFormat="true" ht="37.6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01.6" hidden="false" customHeight="true" outlineLevel="0" collapsed="false">
      <c r="A36" s="42" t="s">
        <v>30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21.8" hidden="false" customHeight="true" outlineLevel="0" collapsed="false">
      <c r="A37" s="46" t="s">
        <v>31</v>
      </c>
      <c r="B37" s="46"/>
      <c r="C37" s="46"/>
      <c r="D37" s="46"/>
      <c r="E37" s="46"/>
      <c r="F37" s="46"/>
      <c r="G37" s="46"/>
    </row>
    <row r="38" customFormat="false" ht="18.5" hidden="false" customHeight="true" outlineLevel="0" collapsed="false">
      <c r="A38" s="47" t="s">
        <v>32</v>
      </c>
      <c r="B38" s="47"/>
      <c r="C38" s="47"/>
      <c r="D38" s="47"/>
      <c r="E38" s="47"/>
      <c r="F38" s="48" t="s">
        <v>33</v>
      </c>
      <c r="G38" s="48"/>
    </row>
    <row r="39" customFormat="false" ht="17.25" hidden="false" customHeight="true" outlineLevel="0" collapsed="false">
      <c r="A39" s="49" t="s">
        <v>34</v>
      </c>
      <c r="B39" s="49"/>
      <c r="C39" s="49"/>
      <c r="D39" s="49"/>
      <c r="E39" s="49"/>
      <c r="F39" s="50" t="n">
        <f aca="false">F41+F47</f>
        <v>3685921.1</v>
      </c>
      <c r="G39" s="50"/>
    </row>
    <row r="40" customFormat="false" ht="19.6" hidden="false" customHeight="true" outlineLevel="0" collapsed="false">
      <c r="A40" s="51" t="s">
        <v>35</v>
      </c>
      <c r="B40" s="51"/>
      <c r="C40" s="51"/>
      <c r="D40" s="51"/>
      <c r="E40" s="51"/>
      <c r="F40" s="48"/>
      <c r="G40" s="48"/>
    </row>
    <row r="41" customFormat="false" ht="36.8" hidden="false" customHeight="true" outlineLevel="0" collapsed="false">
      <c r="A41" s="51" t="s">
        <v>36</v>
      </c>
      <c r="B41" s="51"/>
      <c r="C41" s="51"/>
      <c r="D41" s="51"/>
      <c r="E41" s="51"/>
      <c r="F41" s="48" t="n">
        <v>752668.07</v>
      </c>
      <c r="G41" s="48"/>
    </row>
    <row r="42" customFormat="false" ht="18.8" hidden="false" customHeight="true" outlineLevel="0" collapsed="false">
      <c r="A42" s="51" t="s">
        <v>37</v>
      </c>
      <c r="B42" s="51"/>
      <c r="C42" s="51"/>
      <c r="D42" s="51"/>
      <c r="E42" s="51"/>
      <c r="F42" s="48"/>
      <c r="G42" s="48"/>
    </row>
    <row r="43" customFormat="false" ht="58.55" hidden="false" customHeight="true" outlineLevel="0" collapsed="false">
      <c r="A43" s="51" t="s">
        <v>38</v>
      </c>
      <c r="B43" s="51"/>
      <c r="C43" s="51"/>
      <c r="D43" s="51"/>
      <c r="E43" s="51"/>
      <c r="F43" s="48" t="n">
        <v>752668.07</v>
      </c>
      <c r="G43" s="48"/>
    </row>
    <row r="44" customFormat="false" ht="55.1" hidden="false" customHeight="true" outlineLevel="0" collapsed="false">
      <c r="A44" s="51" t="s">
        <v>39</v>
      </c>
      <c r="B44" s="51"/>
      <c r="C44" s="51"/>
      <c r="D44" s="51"/>
      <c r="E44" s="51"/>
      <c r="F44" s="48"/>
      <c r="G44" s="48"/>
    </row>
    <row r="45" customFormat="false" ht="58.55" hidden="false" customHeight="true" outlineLevel="0" collapsed="false">
      <c r="A45" s="51" t="s">
        <v>40</v>
      </c>
      <c r="B45" s="51"/>
      <c r="C45" s="51"/>
      <c r="D45" s="51"/>
      <c r="E45" s="51"/>
      <c r="F45" s="48"/>
      <c r="G45" s="48"/>
    </row>
    <row r="46" customFormat="false" ht="34.45" hidden="false" customHeight="true" outlineLevel="0" collapsed="false">
      <c r="A46" s="52" t="s">
        <v>41</v>
      </c>
      <c r="B46" s="52"/>
      <c r="C46" s="52"/>
      <c r="D46" s="52"/>
      <c r="E46" s="52"/>
      <c r="F46" s="48" t="n">
        <v>427056.4</v>
      </c>
      <c r="G46" s="48"/>
    </row>
    <row r="47" customFormat="false" ht="36.5" hidden="false" customHeight="true" outlineLevel="0" collapsed="false">
      <c r="A47" s="51" t="s">
        <v>42</v>
      </c>
      <c r="B47" s="51"/>
      <c r="C47" s="51"/>
      <c r="D47" s="51"/>
      <c r="E47" s="51"/>
      <c r="F47" s="48" t="n">
        <v>2933253.03</v>
      </c>
      <c r="G47" s="48"/>
    </row>
    <row r="48" customFormat="false" ht="18.8" hidden="false" customHeight="true" outlineLevel="0" collapsed="false">
      <c r="A48" s="51" t="s">
        <v>37</v>
      </c>
      <c r="B48" s="51"/>
      <c r="C48" s="51"/>
      <c r="D48" s="51"/>
      <c r="E48" s="51"/>
      <c r="F48" s="48"/>
      <c r="G48" s="48"/>
    </row>
    <row r="49" customFormat="false" ht="19.6" hidden="false" customHeight="true" outlineLevel="0" collapsed="false">
      <c r="A49" s="51" t="s">
        <v>43</v>
      </c>
      <c r="B49" s="51"/>
      <c r="C49" s="51"/>
      <c r="D49" s="51"/>
      <c r="E49" s="51"/>
      <c r="F49" s="48"/>
      <c r="G49" s="48"/>
    </row>
    <row r="50" customFormat="false" ht="18.8" hidden="false" customHeight="true" outlineLevel="0" collapsed="false">
      <c r="A50" s="51" t="s">
        <v>44</v>
      </c>
      <c r="B50" s="51"/>
      <c r="C50" s="51"/>
      <c r="D50" s="51"/>
      <c r="E50" s="51"/>
      <c r="F50" s="48" t="n">
        <v>886315.53</v>
      </c>
      <c r="G50" s="48"/>
    </row>
    <row r="51" customFormat="false" ht="16.45" hidden="false" customHeight="true" outlineLevel="0" collapsed="false">
      <c r="A51" s="49" t="s">
        <v>45</v>
      </c>
      <c r="B51" s="49"/>
      <c r="C51" s="49"/>
      <c r="D51" s="49"/>
      <c r="E51" s="49"/>
      <c r="F51" s="50"/>
      <c r="G51" s="50"/>
    </row>
    <row r="52" customFormat="false" ht="18" hidden="false" customHeight="true" outlineLevel="0" collapsed="false">
      <c r="A52" s="51" t="s">
        <v>35</v>
      </c>
      <c r="B52" s="51"/>
      <c r="C52" s="51"/>
      <c r="D52" s="51"/>
      <c r="E52" s="51"/>
      <c r="F52" s="48"/>
      <c r="G52" s="48"/>
    </row>
    <row r="53" customFormat="false" ht="41.65" hidden="false" customHeight="true" outlineLevel="0" collapsed="false">
      <c r="A53" s="51" t="s">
        <v>46</v>
      </c>
      <c r="B53" s="51"/>
      <c r="C53" s="51"/>
      <c r="D53" s="51"/>
      <c r="E53" s="51"/>
      <c r="F53" s="48"/>
      <c r="G53" s="48"/>
    </row>
    <row r="54" customFormat="false" ht="39.45" hidden="false" customHeight="true" outlineLevel="0" collapsed="false">
      <c r="A54" s="51" t="s">
        <v>47</v>
      </c>
      <c r="B54" s="51"/>
      <c r="C54" s="51"/>
      <c r="D54" s="51"/>
      <c r="E54" s="51"/>
      <c r="F54" s="48"/>
      <c r="G54" s="48"/>
    </row>
    <row r="55" customFormat="false" ht="18.8" hidden="false" customHeight="true" outlineLevel="0" collapsed="false">
      <c r="A55" s="51" t="s">
        <v>37</v>
      </c>
      <c r="B55" s="51"/>
      <c r="C55" s="51"/>
      <c r="D55" s="51"/>
      <c r="E55" s="51"/>
      <c r="F55" s="48"/>
      <c r="G55" s="48"/>
    </row>
    <row r="56" customFormat="false" ht="22.55" hidden="false" customHeight="true" outlineLevel="0" collapsed="false">
      <c r="A56" s="51" t="s">
        <v>48</v>
      </c>
      <c r="B56" s="51"/>
      <c r="C56" s="51"/>
      <c r="D56" s="51"/>
      <c r="E56" s="51"/>
      <c r="F56" s="48"/>
      <c r="G56" s="48"/>
    </row>
    <row r="57" customFormat="false" ht="24.75" hidden="false" customHeight="true" outlineLevel="0" collapsed="false">
      <c r="A57" s="51" t="s">
        <v>49</v>
      </c>
      <c r="B57" s="51"/>
      <c r="C57" s="51"/>
      <c r="D57" s="51"/>
      <c r="E57" s="51"/>
      <c r="F57" s="48"/>
      <c r="G57" s="48"/>
    </row>
    <row r="58" customFormat="false" ht="20.2" hidden="false" customHeight="true" outlineLevel="0" collapsed="false">
      <c r="A58" s="51" t="s">
        <v>50</v>
      </c>
      <c r="B58" s="51"/>
      <c r="C58" s="51"/>
      <c r="D58" s="51"/>
      <c r="E58" s="51"/>
      <c r="F58" s="48"/>
      <c r="G58" s="48"/>
    </row>
    <row r="59" customFormat="false" ht="20.2" hidden="false" customHeight="true" outlineLevel="0" collapsed="false">
      <c r="A59" s="51" t="s">
        <v>51</v>
      </c>
      <c r="B59" s="51"/>
      <c r="C59" s="51"/>
      <c r="D59" s="51"/>
      <c r="E59" s="51"/>
      <c r="F59" s="48"/>
      <c r="G59" s="48"/>
    </row>
    <row r="60" customFormat="false" ht="20.2" hidden="false" customHeight="true" outlineLevel="0" collapsed="false">
      <c r="A60" s="51" t="s">
        <v>52</v>
      </c>
      <c r="B60" s="51"/>
      <c r="C60" s="51"/>
      <c r="D60" s="51"/>
      <c r="E60" s="51"/>
      <c r="F60" s="48"/>
      <c r="G60" s="48"/>
    </row>
    <row r="61" customFormat="false" ht="19.6" hidden="false" customHeight="true" outlineLevel="0" collapsed="false">
      <c r="A61" s="51" t="s">
        <v>53</v>
      </c>
      <c r="B61" s="51"/>
      <c r="C61" s="51"/>
      <c r="D61" s="51"/>
      <c r="E61" s="51"/>
      <c r="F61" s="48"/>
      <c r="G61" s="48"/>
    </row>
    <row r="62" customFormat="false" ht="18" hidden="false" customHeight="true" outlineLevel="0" collapsed="false">
      <c r="A62" s="51" t="s">
        <v>54</v>
      </c>
      <c r="B62" s="51"/>
      <c r="C62" s="51"/>
      <c r="D62" s="51"/>
      <c r="E62" s="51"/>
      <c r="F62" s="48"/>
      <c r="G62" s="48"/>
    </row>
    <row r="63" customFormat="false" ht="19.6" hidden="false" customHeight="true" outlineLevel="0" collapsed="false">
      <c r="A63" s="51" t="s">
        <v>55</v>
      </c>
      <c r="B63" s="51"/>
      <c r="C63" s="51"/>
      <c r="D63" s="51"/>
      <c r="E63" s="51"/>
      <c r="F63" s="48"/>
      <c r="G63" s="48"/>
    </row>
    <row r="64" customFormat="false" ht="18.8" hidden="false" customHeight="true" outlineLevel="0" collapsed="false">
      <c r="A64" s="51" t="s">
        <v>56</v>
      </c>
      <c r="B64" s="51"/>
      <c r="C64" s="51"/>
      <c r="D64" s="51"/>
      <c r="E64" s="51"/>
      <c r="F64" s="48"/>
      <c r="G64" s="48"/>
    </row>
    <row r="65" customFormat="false" ht="19.6" hidden="false" customHeight="true" outlineLevel="0" collapsed="false">
      <c r="A65" s="51" t="s">
        <v>57</v>
      </c>
      <c r="B65" s="51"/>
      <c r="C65" s="51"/>
      <c r="D65" s="51"/>
      <c r="E65" s="51"/>
      <c r="F65" s="48"/>
      <c r="G65" s="48"/>
    </row>
    <row r="66" customFormat="false" ht="37.6" hidden="false" customHeight="true" outlineLevel="0" collapsed="false">
      <c r="A66" s="51" t="s">
        <v>58</v>
      </c>
      <c r="B66" s="51"/>
      <c r="C66" s="51"/>
      <c r="D66" s="51"/>
      <c r="E66" s="51"/>
      <c r="F66" s="48"/>
      <c r="G66" s="48"/>
    </row>
    <row r="67" customFormat="false" ht="22.55" hidden="false" customHeight="true" outlineLevel="0" collapsed="false">
      <c r="A67" s="51" t="s">
        <v>37</v>
      </c>
      <c r="B67" s="51"/>
      <c r="C67" s="51"/>
      <c r="D67" s="51"/>
      <c r="E67" s="51"/>
      <c r="F67" s="48"/>
      <c r="G67" s="48"/>
    </row>
    <row r="68" customFormat="false" ht="19.6" hidden="false" customHeight="true" outlineLevel="0" collapsed="false">
      <c r="A68" s="51" t="s">
        <v>59</v>
      </c>
      <c r="B68" s="51"/>
      <c r="C68" s="51"/>
      <c r="D68" s="51"/>
      <c r="E68" s="51"/>
      <c r="F68" s="48"/>
      <c r="G68" s="48"/>
    </row>
    <row r="69" customFormat="false" ht="21" hidden="false" customHeight="true" outlineLevel="0" collapsed="false">
      <c r="A69" s="53" t="s">
        <v>60</v>
      </c>
      <c r="B69" s="53"/>
      <c r="C69" s="53"/>
      <c r="D69" s="53"/>
      <c r="E69" s="53"/>
      <c r="F69" s="54"/>
      <c r="G69" s="54"/>
    </row>
    <row r="70" customFormat="false" ht="18.8" hidden="false" customHeight="true" outlineLevel="0" collapsed="false">
      <c r="A70" s="51" t="s">
        <v>61</v>
      </c>
      <c r="B70" s="51"/>
      <c r="C70" s="51"/>
      <c r="D70" s="51"/>
      <c r="E70" s="51"/>
      <c r="F70" s="48"/>
      <c r="G70" s="48"/>
    </row>
    <row r="71" customFormat="false" ht="23.35" hidden="false" customHeight="true" outlineLevel="0" collapsed="false">
      <c r="A71" s="51" t="s">
        <v>62</v>
      </c>
      <c r="B71" s="51"/>
      <c r="C71" s="51"/>
      <c r="D71" s="51"/>
      <c r="E71" s="51"/>
      <c r="F71" s="48"/>
      <c r="G71" s="48"/>
    </row>
    <row r="72" customFormat="false" ht="26.3" hidden="false" customHeight="true" outlineLevel="0" collapsed="false">
      <c r="A72" s="51" t="s">
        <v>63</v>
      </c>
      <c r="B72" s="51"/>
      <c r="C72" s="51"/>
      <c r="D72" s="51"/>
      <c r="E72" s="51"/>
      <c r="F72" s="48"/>
      <c r="G72" s="48"/>
    </row>
    <row r="73" customFormat="false" ht="24.75" hidden="false" customHeight="true" outlineLevel="0" collapsed="false">
      <c r="A73" s="51" t="s">
        <v>64</v>
      </c>
      <c r="B73" s="51"/>
      <c r="C73" s="51"/>
      <c r="D73" s="51"/>
      <c r="E73" s="51"/>
      <c r="F73" s="48"/>
      <c r="G73" s="48"/>
    </row>
    <row r="74" customFormat="false" ht="21.8" hidden="false" customHeight="true" outlineLevel="0" collapsed="false">
      <c r="A74" s="51" t="s">
        <v>65</v>
      </c>
      <c r="B74" s="51"/>
      <c r="C74" s="51"/>
      <c r="D74" s="51"/>
      <c r="E74" s="51"/>
      <c r="F74" s="48"/>
      <c r="G74" s="48"/>
    </row>
    <row r="75" customFormat="false" ht="21.8" hidden="false" customHeight="true" outlineLevel="0" collapsed="false">
      <c r="A75" s="51" t="s">
        <v>66</v>
      </c>
      <c r="B75" s="51"/>
      <c r="C75" s="51"/>
      <c r="D75" s="51"/>
      <c r="E75" s="51"/>
      <c r="F75" s="48"/>
      <c r="G75" s="48"/>
    </row>
    <row r="76" customFormat="false" ht="25.55" hidden="false" customHeight="true" outlineLevel="0" collapsed="false">
      <c r="A76" s="51" t="s">
        <v>67</v>
      </c>
      <c r="B76" s="51"/>
      <c r="C76" s="51"/>
      <c r="D76" s="51"/>
      <c r="E76" s="51"/>
      <c r="F76" s="48"/>
      <c r="G76" s="48"/>
    </row>
    <row r="77" customFormat="false" ht="21.8" hidden="false" customHeight="true" outlineLevel="0" collapsed="false">
      <c r="A77" s="51" t="s">
        <v>68</v>
      </c>
      <c r="B77" s="51"/>
      <c r="C77" s="51"/>
      <c r="D77" s="51"/>
      <c r="E77" s="51"/>
      <c r="F77" s="48"/>
      <c r="G77" s="48"/>
    </row>
    <row r="78" customFormat="false" ht="23.35" hidden="false" customHeight="true" outlineLevel="0" collapsed="false">
      <c r="A78" s="49" t="s">
        <v>69</v>
      </c>
      <c r="B78" s="49"/>
      <c r="C78" s="49"/>
      <c r="D78" s="49"/>
      <c r="E78" s="49"/>
      <c r="F78" s="50"/>
      <c r="G78" s="50"/>
    </row>
    <row r="79" customFormat="false" ht="15.85" hidden="false" customHeight="true" outlineLevel="0" collapsed="false">
      <c r="A79" s="51" t="s">
        <v>35</v>
      </c>
      <c r="B79" s="51"/>
      <c r="C79" s="51"/>
      <c r="D79" s="51"/>
      <c r="E79" s="51"/>
      <c r="F79" s="48"/>
      <c r="G79" s="48"/>
    </row>
    <row r="80" customFormat="false" ht="25.55" hidden="false" customHeight="true" outlineLevel="0" collapsed="false">
      <c r="A80" s="51" t="s">
        <v>70</v>
      </c>
      <c r="B80" s="51"/>
      <c r="C80" s="51"/>
      <c r="D80" s="51"/>
      <c r="E80" s="51"/>
      <c r="F80" s="48"/>
      <c r="G80" s="48"/>
    </row>
    <row r="81" customFormat="false" ht="38.7" hidden="false" customHeight="true" outlineLevel="0" collapsed="false">
      <c r="A81" s="51" t="s">
        <v>71</v>
      </c>
      <c r="B81" s="51"/>
      <c r="C81" s="51"/>
      <c r="D81" s="51"/>
      <c r="E81" s="51"/>
      <c r="F81" s="48"/>
      <c r="G81" s="48"/>
    </row>
    <row r="82" customFormat="false" ht="19.6" hidden="false" customHeight="true" outlineLevel="0" collapsed="false">
      <c r="A82" s="51" t="s">
        <v>37</v>
      </c>
      <c r="B82" s="51"/>
      <c r="C82" s="51"/>
      <c r="D82" s="51"/>
      <c r="E82" s="51"/>
      <c r="F82" s="48"/>
      <c r="G82" s="48"/>
    </row>
    <row r="83" customFormat="false" ht="25.55" hidden="false" customHeight="true" outlineLevel="0" collapsed="false">
      <c r="A83" s="51" t="s">
        <v>72</v>
      </c>
      <c r="B83" s="51"/>
      <c r="C83" s="51"/>
      <c r="D83" s="51"/>
      <c r="E83" s="51"/>
      <c r="F83" s="48"/>
      <c r="G83" s="48"/>
    </row>
    <row r="84" customFormat="false" ht="23.95" hidden="false" customHeight="true" outlineLevel="0" collapsed="false">
      <c r="A84" s="51" t="s">
        <v>73</v>
      </c>
      <c r="B84" s="51"/>
      <c r="C84" s="51"/>
      <c r="D84" s="51"/>
      <c r="E84" s="51"/>
      <c r="F84" s="48"/>
      <c r="G84" s="48"/>
    </row>
    <row r="85" customFormat="false" ht="27.1" hidden="false" customHeight="true" outlineLevel="0" collapsed="false">
      <c r="A85" s="51" t="s">
        <v>74</v>
      </c>
      <c r="B85" s="51"/>
      <c r="C85" s="51"/>
      <c r="D85" s="51"/>
      <c r="E85" s="51"/>
      <c r="F85" s="48"/>
      <c r="G85" s="48"/>
    </row>
    <row r="86" customFormat="false" ht="30.05" hidden="false" customHeight="true" outlineLevel="0" collapsed="false">
      <c r="A86" s="51" t="s">
        <v>75</v>
      </c>
      <c r="B86" s="51"/>
      <c r="C86" s="51"/>
      <c r="D86" s="51"/>
      <c r="E86" s="51"/>
      <c r="F86" s="48"/>
      <c r="G86" s="48"/>
    </row>
    <row r="87" customFormat="false" ht="21" hidden="false" customHeight="true" outlineLevel="0" collapsed="false">
      <c r="A87" s="51" t="s">
        <v>76</v>
      </c>
      <c r="B87" s="51"/>
      <c r="C87" s="51"/>
      <c r="D87" s="51"/>
      <c r="E87" s="51"/>
      <c r="F87" s="48"/>
      <c r="G87" s="48"/>
    </row>
    <row r="88" customFormat="false" ht="26.3" hidden="false" customHeight="true" outlineLevel="0" collapsed="false">
      <c r="A88" s="51" t="s">
        <v>77</v>
      </c>
      <c r="B88" s="51"/>
      <c r="C88" s="51"/>
      <c r="D88" s="51"/>
      <c r="E88" s="51"/>
      <c r="F88" s="48"/>
      <c r="G88" s="48"/>
    </row>
    <row r="89" customFormat="false" ht="26.3" hidden="false" customHeight="true" outlineLevel="0" collapsed="false">
      <c r="A89" s="51" t="s">
        <v>78</v>
      </c>
      <c r="B89" s="51"/>
      <c r="C89" s="51"/>
      <c r="D89" s="51"/>
      <c r="E89" s="51"/>
      <c r="F89" s="48"/>
      <c r="G89" s="48"/>
    </row>
    <row r="90" customFormat="false" ht="27.1" hidden="false" customHeight="true" outlineLevel="0" collapsed="false">
      <c r="A90" s="51" t="s">
        <v>79</v>
      </c>
      <c r="B90" s="51"/>
      <c r="C90" s="51"/>
      <c r="D90" s="51"/>
      <c r="E90" s="51"/>
      <c r="F90" s="48"/>
      <c r="G90" s="48"/>
    </row>
    <row r="91" customFormat="false" ht="23.95" hidden="false" customHeight="true" outlineLevel="0" collapsed="false">
      <c r="A91" s="51" t="s">
        <v>80</v>
      </c>
      <c r="B91" s="51"/>
      <c r="C91" s="51"/>
      <c r="D91" s="51"/>
      <c r="E91" s="51"/>
      <c r="F91" s="48"/>
      <c r="G91" s="48"/>
    </row>
    <row r="92" customFormat="false" ht="28.5" hidden="false" customHeight="true" outlineLevel="0" collapsed="false">
      <c r="A92" s="51" t="s">
        <v>81</v>
      </c>
      <c r="B92" s="51"/>
      <c r="C92" s="51"/>
      <c r="D92" s="51"/>
      <c r="E92" s="51"/>
      <c r="F92" s="48"/>
      <c r="G92" s="48"/>
    </row>
    <row r="93" customFormat="false" ht="29.3" hidden="false" customHeight="true" outlineLevel="0" collapsed="false">
      <c r="A93" s="51" t="s">
        <v>82</v>
      </c>
      <c r="B93" s="51"/>
      <c r="C93" s="51"/>
      <c r="D93" s="51"/>
      <c r="E93" s="51"/>
      <c r="F93" s="48"/>
      <c r="G93" s="48"/>
    </row>
    <row r="94" customFormat="false" ht="26.3" hidden="false" customHeight="true" outlineLevel="0" collapsed="false">
      <c r="A94" s="51" t="s">
        <v>83</v>
      </c>
      <c r="B94" s="51"/>
      <c r="C94" s="51"/>
      <c r="D94" s="51"/>
      <c r="E94" s="51"/>
      <c r="F94" s="48"/>
      <c r="G94" s="48"/>
    </row>
    <row r="95" customFormat="false" ht="25.55" hidden="false" customHeight="true" outlineLevel="0" collapsed="false">
      <c r="A95" s="51" t="s">
        <v>84</v>
      </c>
      <c r="B95" s="51"/>
      <c r="C95" s="51"/>
      <c r="D95" s="51"/>
      <c r="E95" s="51"/>
      <c r="F95" s="48"/>
      <c r="G95" s="48"/>
    </row>
    <row r="96" customFormat="false" ht="54" hidden="false" customHeight="true" outlineLevel="0" collapsed="false">
      <c r="A96" s="51" t="s">
        <v>85</v>
      </c>
      <c r="B96" s="51"/>
      <c r="C96" s="51"/>
      <c r="D96" s="51"/>
      <c r="E96" s="51"/>
      <c r="F96" s="48"/>
      <c r="G96" s="48"/>
    </row>
    <row r="97" customFormat="false" ht="19.6" hidden="false" customHeight="true" outlineLevel="0" collapsed="false">
      <c r="A97" s="51" t="s">
        <v>37</v>
      </c>
      <c r="B97" s="51"/>
      <c r="C97" s="51"/>
      <c r="D97" s="51"/>
      <c r="E97" s="51"/>
      <c r="F97" s="48"/>
      <c r="G97" s="48"/>
    </row>
    <row r="98" customFormat="false" ht="23.35" hidden="false" customHeight="true" outlineLevel="0" collapsed="false">
      <c r="A98" s="51" t="s">
        <v>86</v>
      </c>
      <c r="B98" s="51"/>
      <c r="C98" s="51"/>
      <c r="D98" s="51"/>
      <c r="E98" s="51"/>
      <c r="F98" s="48"/>
      <c r="G98" s="48"/>
    </row>
    <row r="99" customFormat="false" ht="23.95" hidden="false" customHeight="true" outlineLevel="0" collapsed="false">
      <c r="A99" s="51" t="s">
        <v>87</v>
      </c>
      <c r="B99" s="51"/>
      <c r="C99" s="51"/>
      <c r="D99" s="51"/>
      <c r="E99" s="51"/>
      <c r="F99" s="48"/>
      <c r="G99" s="48"/>
    </row>
    <row r="100" customFormat="false" ht="22.55" hidden="false" customHeight="true" outlineLevel="0" collapsed="false">
      <c r="A100" s="53" t="s">
        <v>88</v>
      </c>
      <c r="B100" s="53"/>
      <c r="C100" s="53"/>
      <c r="D100" s="53"/>
      <c r="E100" s="53"/>
      <c r="F100" s="54"/>
      <c r="G100" s="54"/>
    </row>
    <row r="101" customFormat="false" ht="26.3" hidden="false" customHeight="true" outlineLevel="0" collapsed="false">
      <c r="A101" s="51" t="s">
        <v>89</v>
      </c>
      <c r="B101" s="51"/>
      <c r="C101" s="51"/>
      <c r="D101" s="51"/>
      <c r="E101" s="51"/>
      <c r="F101" s="48"/>
      <c r="G101" s="48"/>
    </row>
    <row r="102" customFormat="false" ht="27.7" hidden="false" customHeight="true" outlineLevel="0" collapsed="false">
      <c r="A102" s="51" t="s">
        <v>90</v>
      </c>
      <c r="B102" s="51"/>
      <c r="C102" s="51"/>
      <c r="D102" s="51"/>
      <c r="E102" s="51"/>
      <c r="F102" s="48"/>
      <c r="G102" s="48"/>
    </row>
    <row r="103" customFormat="false" ht="26.3" hidden="false" customHeight="true" outlineLevel="0" collapsed="false">
      <c r="A103" s="51" t="s">
        <v>91</v>
      </c>
      <c r="B103" s="51"/>
      <c r="C103" s="51"/>
      <c r="D103" s="51"/>
      <c r="E103" s="51"/>
      <c r="F103" s="48"/>
      <c r="G103" s="48"/>
    </row>
    <row r="104" customFormat="false" ht="22.55" hidden="false" customHeight="true" outlineLevel="0" collapsed="false">
      <c r="A104" s="51" t="s">
        <v>92</v>
      </c>
      <c r="B104" s="51"/>
      <c r="C104" s="51"/>
      <c r="D104" s="51"/>
      <c r="E104" s="51"/>
      <c r="F104" s="48"/>
      <c r="G104" s="48"/>
    </row>
    <row r="105" customFormat="false" ht="23.35" hidden="false" customHeight="true" outlineLevel="0" collapsed="false">
      <c r="A105" s="51" t="s">
        <v>93</v>
      </c>
      <c r="B105" s="51"/>
      <c r="C105" s="51"/>
      <c r="D105" s="51"/>
      <c r="E105" s="51"/>
      <c r="F105" s="48"/>
      <c r="G105" s="48"/>
    </row>
    <row r="106" customFormat="false" ht="24.75" hidden="false" customHeight="true" outlineLevel="0" collapsed="false">
      <c r="A106" s="51" t="s">
        <v>94</v>
      </c>
      <c r="B106" s="51"/>
      <c r="C106" s="51"/>
      <c r="D106" s="51"/>
      <c r="E106" s="51"/>
      <c r="F106" s="48"/>
      <c r="G106" s="48"/>
    </row>
    <row r="107" customFormat="false" ht="19.6" hidden="false" customHeight="true" outlineLevel="0" collapsed="false">
      <c r="A107" s="51" t="s">
        <v>95</v>
      </c>
      <c r="B107" s="51"/>
      <c r="C107" s="51"/>
      <c r="D107" s="51"/>
      <c r="E107" s="51"/>
      <c r="F107" s="48"/>
      <c r="G107" s="48"/>
    </row>
    <row r="108" customFormat="false" ht="19.6" hidden="false" customHeight="true" outlineLevel="0" collapsed="false">
      <c r="A108" s="51" t="s">
        <v>96</v>
      </c>
      <c r="B108" s="51"/>
      <c r="C108" s="51"/>
      <c r="D108" s="51"/>
      <c r="E108" s="51"/>
      <c r="F108" s="48"/>
      <c r="G108" s="48"/>
    </row>
    <row r="109" customFormat="false" ht="19.6" hidden="false" customHeight="true" outlineLevel="0" collapsed="false">
      <c r="A109" s="51" t="s">
        <v>97</v>
      </c>
      <c r="B109" s="51"/>
      <c r="C109" s="51"/>
      <c r="D109" s="51"/>
      <c r="E109" s="51"/>
      <c r="F109" s="48"/>
      <c r="G109" s="48"/>
    </row>
    <row r="110" customFormat="false" ht="19.6" hidden="false" customHeight="true" outlineLevel="0" collapsed="false">
      <c r="A110" s="51" t="s">
        <v>98</v>
      </c>
      <c r="B110" s="51"/>
      <c r="C110" s="51"/>
      <c r="D110" s="51"/>
      <c r="E110" s="51"/>
      <c r="F110" s="48"/>
      <c r="G110" s="48"/>
    </row>
    <row r="111" customFormat="false" ht="18" hidden="false" customHeight="true" outlineLevel="0" collapsed="false">
      <c r="A111" s="55" t="s">
        <v>99</v>
      </c>
      <c r="B111" s="55"/>
      <c r="C111" s="55"/>
      <c r="D111" s="55"/>
      <c r="E111" s="55"/>
      <c r="F111" s="55"/>
      <c r="G111" s="55"/>
    </row>
    <row r="112" customFormat="false" ht="27.55" hidden="false" customHeight="true" outlineLevel="0" collapsed="false">
      <c r="A112" s="55"/>
      <c r="B112" s="55"/>
      <c r="C112" s="55"/>
      <c r="D112" s="55"/>
      <c r="E112" s="56" t="s">
        <v>100</v>
      </c>
      <c r="F112" s="56"/>
      <c r="G112" s="56"/>
      <c r="H112" s="56" t="s">
        <v>101</v>
      </c>
      <c r="I112" s="56"/>
      <c r="J112" s="56"/>
      <c r="K112" s="56" t="s">
        <v>102</v>
      </c>
      <c r="L112" s="56"/>
      <c r="M112" s="56"/>
    </row>
    <row r="113" customFormat="false" ht="151.2" hidden="false" customHeight="true" outlineLevel="0" collapsed="false">
      <c r="A113" s="47" t="s">
        <v>32</v>
      </c>
      <c r="B113" s="47"/>
      <c r="C113" s="47"/>
      <c r="D113" s="57" t="s">
        <v>103</v>
      </c>
      <c r="E113" s="58" t="s">
        <v>104</v>
      </c>
      <c r="F113" s="59" t="s">
        <v>105</v>
      </c>
      <c r="G113" s="59"/>
      <c r="H113" s="58" t="s">
        <v>104</v>
      </c>
      <c r="I113" s="59" t="s">
        <v>105</v>
      </c>
      <c r="J113" s="59"/>
      <c r="K113" s="58" t="s">
        <v>104</v>
      </c>
      <c r="L113" s="59" t="s">
        <v>105</v>
      </c>
      <c r="M113" s="59"/>
    </row>
    <row r="114" customFormat="false" ht="229.95" hidden="false" customHeight="true" outlineLevel="0" collapsed="false">
      <c r="A114" s="47"/>
      <c r="B114" s="47"/>
      <c r="C114" s="47"/>
      <c r="D114" s="57"/>
      <c r="E114" s="58"/>
      <c r="F114" s="48" t="s">
        <v>106</v>
      </c>
      <c r="G114" s="59" t="s">
        <v>107</v>
      </c>
      <c r="H114" s="58"/>
      <c r="I114" s="48" t="s">
        <v>106</v>
      </c>
      <c r="J114" s="59" t="s">
        <v>107</v>
      </c>
      <c r="K114" s="58"/>
      <c r="L114" s="48" t="s">
        <v>106</v>
      </c>
      <c r="M114" s="59" t="s">
        <v>107</v>
      </c>
    </row>
    <row r="115" customFormat="false" ht="19.6" hidden="false" customHeight="true" outlineLevel="0" collapsed="false">
      <c r="A115" s="60" t="s">
        <v>108</v>
      </c>
      <c r="B115" s="60"/>
      <c r="C115" s="60"/>
      <c r="D115" s="57" t="s">
        <v>109</v>
      </c>
      <c r="E115" s="61"/>
      <c r="F115" s="62" t="n">
        <v>0</v>
      </c>
      <c r="G115" s="63"/>
      <c r="H115" s="61"/>
      <c r="I115" s="62" t="n">
        <v>0</v>
      </c>
      <c r="J115" s="63"/>
      <c r="K115" s="61"/>
      <c r="L115" s="62" t="n">
        <v>0</v>
      </c>
      <c r="M115" s="63"/>
    </row>
    <row r="116" customFormat="false" ht="31.15" hidden="false" customHeight="true" outlineLevel="0" collapsed="false">
      <c r="A116" s="64" t="s">
        <v>110</v>
      </c>
      <c r="B116" s="64"/>
      <c r="C116" s="64"/>
      <c r="D116" s="57" t="s">
        <v>109</v>
      </c>
      <c r="E116" s="65" t="n">
        <f aca="false">F116</f>
        <v>8650000</v>
      </c>
      <c r="F116" s="66" t="n">
        <f aca="false">F118</f>
        <v>8650000</v>
      </c>
      <c r="G116" s="63"/>
      <c r="H116" s="65" t="n">
        <f aca="false">I116</f>
        <v>8628000</v>
      </c>
      <c r="I116" s="66" t="n">
        <f aca="false">I118</f>
        <v>8628000</v>
      </c>
      <c r="J116" s="63"/>
      <c r="K116" s="65" t="n">
        <f aca="false">L116</f>
        <v>8672000</v>
      </c>
      <c r="L116" s="66" t="n">
        <f aca="false">L118</f>
        <v>8672000</v>
      </c>
      <c r="M116" s="63"/>
    </row>
    <row r="117" customFormat="false" ht="36.5" hidden="false" customHeight="true" outlineLevel="0" collapsed="false">
      <c r="A117" s="60" t="s">
        <v>111</v>
      </c>
      <c r="B117" s="60"/>
      <c r="C117" s="60"/>
      <c r="D117" s="57" t="s">
        <v>109</v>
      </c>
      <c r="E117" s="61"/>
      <c r="F117" s="62"/>
      <c r="G117" s="63"/>
      <c r="H117" s="61"/>
      <c r="I117" s="62"/>
      <c r="J117" s="63"/>
      <c r="K117" s="61"/>
      <c r="L117" s="62"/>
      <c r="M117" s="63"/>
    </row>
    <row r="118" customFormat="false" ht="48.05" hidden="false" customHeight="true" outlineLevel="0" collapsed="false">
      <c r="A118" s="64" t="s">
        <v>112</v>
      </c>
      <c r="B118" s="64"/>
      <c r="C118" s="64"/>
      <c r="D118" s="67" t="s">
        <v>109</v>
      </c>
      <c r="E118" s="65" t="n">
        <f aca="false">F118</f>
        <v>8650000</v>
      </c>
      <c r="F118" s="66" t="n">
        <f aca="false">F120</f>
        <v>8650000</v>
      </c>
      <c r="G118" s="63"/>
      <c r="H118" s="65" t="n">
        <f aca="false">I118</f>
        <v>8628000</v>
      </c>
      <c r="I118" s="66" t="n">
        <f aca="false">I120</f>
        <v>8628000</v>
      </c>
      <c r="J118" s="63"/>
      <c r="K118" s="65" t="n">
        <f aca="false">L118</f>
        <v>8672000</v>
      </c>
      <c r="L118" s="66" t="n">
        <f aca="false">L120</f>
        <v>8672000</v>
      </c>
      <c r="M118" s="63"/>
    </row>
    <row r="119" customFormat="false" ht="19.9" hidden="false" customHeight="true" outlineLevel="0" collapsed="false">
      <c r="A119" s="47" t="s">
        <v>113</v>
      </c>
      <c r="B119" s="47"/>
      <c r="C119" s="47"/>
      <c r="D119" s="57"/>
      <c r="E119" s="61"/>
      <c r="F119" s="62"/>
      <c r="G119" s="63"/>
      <c r="H119" s="61"/>
      <c r="I119" s="62"/>
      <c r="J119" s="63"/>
      <c r="K119" s="61"/>
      <c r="L119" s="62"/>
      <c r="M119" s="63"/>
    </row>
    <row r="120" customFormat="false" ht="39" hidden="false" customHeight="true" outlineLevel="0" collapsed="false">
      <c r="A120" s="47" t="s">
        <v>114</v>
      </c>
      <c r="B120" s="47"/>
      <c r="C120" s="47"/>
      <c r="D120" s="57"/>
      <c r="E120" s="68" t="n">
        <f aca="false">F120</f>
        <v>8650000</v>
      </c>
      <c r="F120" s="62" t="n">
        <f aca="false">F133</f>
        <v>8650000</v>
      </c>
      <c r="G120" s="63"/>
      <c r="H120" s="68" t="n">
        <f aca="false">I120</f>
        <v>8628000</v>
      </c>
      <c r="I120" s="62" t="n">
        <f aca="false">I133</f>
        <v>8628000</v>
      </c>
      <c r="J120" s="63"/>
      <c r="K120" s="68" t="n">
        <f aca="false">L120</f>
        <v>8672000</v>
      </c>
      <c r="L120" s="62" t="n">
        <f aca="false">L133</f>
        <v>8672000</v>
      </c>
      <c r="M120" s="63"/>
    </row>
    <row r="121" customFormat="false" ht="30.7" hidden="false" customHeight="true" outlineLevel="0" collapsed="false">
      <c r="A121" s="69" t="s">
        <v>115</v>
      </c>
      <c r="B121" s="69"/>
      <c r="C121" s="69"/>
      <c r="D121" s="57"/>
      <c r="E121" s="65" t="n">
        <f aca="false">F121</f>
        <v>5997000</v>
      </c>
      <c r="F121" s="66" t="n">
        <f aca="false">F122+F123</f>
        <v>5997000</v>
      </c>
      <c r="G121" s="70"/>
      <c r="H121" s="65" t="n">
        <f aca="false">I121</f>
        <v>5997000</v>
      </c>
      <c r="I121" s="66" t="n">
        <f aca="false">I122+I123</f>
        <v>5997000</v>
      </c>
      <c r="J121" s="70"/>
      <c r="K121" s="65" t="n">
        <f aca="false">L121</f>
        <v>5997000</v>
      </c>
      <c r="L121" s="66" t="n">
        <f aca="false">L122+L123</f>
        <v>5997000</v>
      </c>
      <c r="M121" s="63"/>
    </row>
    <row r="122" customFormat="false" ht="74.5" hidden="false" customHeight="true" outlineLevel="0" collapsed="false">
      <c r="A122" s="47" t="s">
        <v>116</v>
      </c>
      <c r="B122" s="47"/>
      <c r="C122" s="47"/>
      <c r="D122" s="57" t="s">
        <v>109</v>
      </c>
      <c r="E122" s="68" t="n">
        <f aca="false">F122</f>
        <v>4633000</v>
      </c>
      <c r="F122" s="62" t="n">
        <v>4633000</v>
      </c>
      <c r="G122" s="63"/>
      <c r="H122" s="68" t="n">
        <f aca="false">I122</f>
        <v>4633000</v>
      </c>
      <c r="I122" s="62" t="n">
        <v>4633000</v>
      </c>
      <c r="J122" s="63"/>
      <c r="K122" s="68" t="n">
        <f aca="false">L122</f>
        <v>4633000</v>
      </c>
      <c r="L122" s="62" t="n">
        <v>4633000</v>
      </c>
      <c r="M122" s="63"/>
    </row>
    <row r="123" customFormat="false" ht="26.45" hidden="false" customHeight="true" outlineLevel="0" collapsed="false">
      <c r="A123" s="47" t="s">
        <v>117</v>
      </c>
      <c r="B123" s="47"/>
      <c r="C123" s="47"/>
      <c r="D123" s="57" t="s">
        <v>109</v>
      </c>
      <c r="E123" s="68" t="n">
        <f aca="false">F123</f>
        <v>1364000</v>
      </c>
      <c r="F123" s="62" t="n">
        <v>1364000</v>
      </c>
      <c r="G123" s="63"/>
      <c r="H123" s="68" t="n">
        <f aca="false">I123</f>
        <v>1364000</v>
      </c>
      <c r="I123" s="62" t="n">
        <v>1364000</v>
      </c>
      <c r="J123" s="63"/>
      <c r="K123" s="68" t="n">
        <f aca="false">L123</f>
        <v>1364000</v>
      </c>
      <c r="L123" s="62" t="n">
        <v>1364000</v>
      </c>
      <c r="M123" s="63"/>
    </row>
    <row r="124" customFormat="false" ht="34.15" hidden="false" customHeight="true" outlineLevel="0" collapsed="false">
      <c r="A124" s="60" t="s">
        <v>118</v>
      </c>
      <c r="B124" s="60"/>
      <c r="C124" s="60"/>
      <c r="D124" s="57"/>
      <c r="E124" s="61"/>
      <c r="F124" s="62"/>
      <c r="G124" s="63"/>
      <c r="H124" s="61"/>
      <c r="I124" s="62"/>
      <c r="J124" s="63"/>
      <c r="K124" s="61"/>
      <c r="L124" s="62"/>
      <c r="M124" s="63"/>
    </row>
    <row r="125" customFormat="false" ht="16.45" hidden="false" customHeight="true" outlineLevel="0" collapsed="false">
      <c r="A125" s="60" t="s">
        <v>119</v>
      </c>
      <c r="B125" s="60"/>
      <c r="C125" s="60"/>
      <c r="D125" s="57" t="s">
        <v>109</v>
      </c>
      <c r="E125" s="61"/>
      <c r="F125" s="62"/>
      <c r="G125" s="63" t="s">
        <v>120</v>
      </c>
      <c r="H125" s="61"/>
      <c r="I125" s="62"/>
      <c r="J125" s="63" t="s">
        <v>120</v>
      </c>
      <c r="K125" s="61"/>
      <c r="L125" s="62"/>
      <c r="M125" s="63" t="s">
        <v>120</v>
      </c>
    </row>
    <row r="126" customFormat="false" ht="16.45" hidden="false" customHeight="true" outlineLevel="0" collapsed="false">
      <c r="A126" s="60" t="s">
        <v>111</v>
      </c>
      <c r="B126" s="60"/>
      <c r="C126" s="60"/>
      <c r="D126" s="57" t="s">
        <v>109</v>
      </c>
      <c r="E126" s="61"/>
      <c r="F126" s="62"/>
      <c r="G126" s="63"/>
      <c r="H126" s="61"/>
      <c r="I126" s="62"/>
      <c r="J126" s="63"/>
      <c r="K126" s="61"/>
      <c r="L126" s="62"/>
      <c r="M126" s="63"/>
    </row>
    <row r="127" customFormat="false" ht="38.7" hidden="false" customHeight="true" outlineLevel="0" collapsed="false">
      <c r="A127" s="60" t="s">
        <v>121</v>
      </c>
      <c r="B127" s="60"/>
      <c r="C127" s="60"/>
      <c r="D127" s="57" t="s">
        <v>109</v>
      </c>
      <c r="E127" s="61"/>
      <c r="F127" s="62"/>
      <c r="G127" s="63"/>
      <c r="H127" s="61"/>
      <c r="I127" s="62"/>
      <c r="J127" s="63"/>
      <c r="K127" s="61"/>
      <c r="L127" s="62"/>
      <c r="M127" s="63"/>
    </row>
    <row r="128" customFormat="false" ht="15.05" hidden="false" customHeight="true" outlineLevel="0" collapsed="false">
      <c r="A128" s="60" t="s">
        <v>122</v>
      </c>
      <c r="B128" s="60"/>
      <c r="C128" s="60"/>
      <c r="D128" s="57" t="s">
        <v>109</v>
      </c>
      <c r="E128" s="61"/>
      <c r="F128" s="62"/>
      <c r="G128" s="63"/>
      <c r="H128" s="61"/>
      <c r="I128" s="62"/>
      <c r="J128" s="63"/>
      <c r="K128" s="61"/>
      <c r="L128" s="62"/>
      <c r="M128" s="63"/>
    </row>
    <row r="129" customFormat="false" ht="18" hidden="false" customHeight="true" outlineLevel="0" collapsed="false">
      <c r="A129" s="71" t="s">
        <v>111</v>
      </c>
      <c r="B129" s="71"/>
      <c r="C129" s="71"/>
      <c r="D129" s="72" t="s">
        <v>109</v>
      </c>
      <c r="E129" s="73"/>
      <c r="F129" s="74"/>
      <c r="G129" s="75"/>
      <c r="H129" s="73"/>
      <c r="I129" s="74"/>
      <c r="J129" s="75"/>
      <c r="K129" s="73"/>
      <c r="L129" s="74"/>
      <c r="M129" s="75"/>
    </row>
    <row r="130" customFormat="false" ht="41.65" hidden="false" customHeight="true" outlineLevel="0" collapsed="false">
      <c r="A130" s="60"/>
      <c r="B130" s="60"/>
      <c r="C130" s="60"/>
      <c r="D130" s="57"/>
      <c r="E130" s="61"/>
      <c r="F130" s="62"/>
      <c r="G130" s="63"/>
      <c r="H130" s="61"/>
      <c r="I130" s="62"/>
      <c r="J130" s="63"/>
      <c r="K130" s="61"/>
      <c r="L130" s="62"/>
      <c r="M130" s="63"/>
    </row>
    <row r="131" customFormat="false" ht="36" hidden="false" customHeight="true" outlineLevel="0" collapsed="false">
      <c r="A131" s="60" t="s">
        <v>123</v>
      </c>
      <c r="B131" s="60"/>
      <c r="C131" s="60"/>
      <c r="D131" s="57" t="s">
        <v>109</v>
      </c>
      <c r="E131" s="61"/>
      <c r="F131" s="62"/>
      <c r="G131" s="63"/>
      <c r="H131" s="61"/>
      <c r="I131" s="62"/>
      <c r="J131" s="63"/>
      <c r="K131" s="61"/>
      <c r="L131" s="62"/>
      <c r="M131" s="63"/>
    </row>
    <row r="132" s="76" customFormat="true" ht="25.2" hidden="false" customHeight="true" outlineLevel="0" collapsed="false">
      <c r="A132" s="60" t="s">
        <v>124</v>
      </c>
      <c r="B132" s="60"/>
      <c r="C132" s="60"/>
      <c r="D132" s="57" t="s">
        <v>109</v>
      </c>
      <c r="E132" s="61"/>
      <c r="F132" s="62"/>
      <c r="G132" s="63"/>
      <c r="H132" s="61"/>
      <c r="I132" s="62"/>
      <c r="J132" s="63"/>
      <c r="K132" s="61"/>
      <c r="L132" s="62"/>
      <c r="M132" s="63"/>
    </row>
    <row r="133" customFormat="false" ht="21" hidden="false" customHeight="true" outlineLevel="0" collapsed="false">
      <c r="A133" s="64" t="s">
        <v>125</v>
      </c>
      <c r="B133" s="64"/>
      <c r="C133" s="64"/>
      <c r="D133" s="67" t="n">
        <v>900</v>
      </c>
      <c r="E133" s="65" t="n">
        <f aca="false">F133</f>
        <v>8650000</v>
      </c>
      <c r="F133" s="66" t="n">
        <f aca="false">F135+F143+F163+F161+F162</f>
        <v>8650000</v>
      </c>
      <c r="G133" s="70"/>
      <c r="H133" s="65" t="n">
        <f aca="false">I133</f>
        <v>8628000</v>
      </c>
      <c r="I133" s="66" t="n">
        <f aca="false">I135+I143+I163+I161+I162</f>
        <v>8628000</v>
      </c>
      <c r="J133" s="70"/>
      <c r="K133" s="65" t="n">
        <f aca="false">L133</f>
        <v>8672000</v>
      </c>
      <c r="L133" s="66" t="n">
        <f aca="false">L135+L143+L163+L161+L162</f>
        <v>8672000</v>
      </c>
      <c r="M133" s="70"/>
    </row>
    <row r="134" customFormat="false" ht="41.95" hidden="false" customHeight="true" outlineLevel="0" collapsed="false">
      <c r="A134" s="60" t="s">
        <v>111</v>
      </c>
      <c r="B134" s="60"/>
      <c r="C134" s="60"/>
      <c r="D134" s="57"/>
      <c r="E134" s="61"/>
      <c r="F134" s="62"/>
      <c r="G134" s="63"/>
      <c r="H134" s="61"/>
      <c r="I134" s="62"/>
      <c r="J134" s="63"/>
      <c r="K134" s="61"/>
      <c r="L134" s="62"/>
      <c r="M134" s="63"/>
    </row>
    <row r="135" customFormat="false" ht="16.45" hidden="false" customHeight="true" outlineLevel="0" collapsed="false">
      <c r="A135" s="77" t="s">
        <v>126</v>
      </c>
      <c r="B135" s="77"/>
      <c r="C135" s="77"/>
      <c r="D135" s="78" t="n">
        <v>210</v>
      </c>
      <c r="E135" s="65" t="n">
        <f aca="false">F135</f>
        <v>5804000</v>
      </c>
      <c r="F135" s="66" t="n">
        <f aca="false">F137+F139+F140+F138+F141+F142</f>
        <v>5804000</v>
      </c>
      <c r="G135" s="70"/>
      <c r="H135" s="65" t="n">
        <f aca="false">I135</f>
        <v>5739000</v>
      </c>
      <c r="I135" s="66" t="n">
        <f aca="false">I137+I139+I140+I138+I141</f>
        <v>5739000</v>
      </c>
      <c r="J135" s="70"/>
      <c r="K135" s="65" t="n">
        <f aca="false">L135</f>
        <v>5739000</v>
      </c>
      <c r="L135" s="66" t="n">
        <f aca="false">L137+L139+L140+L138+L141</f>
        <v>5739000</v>
      </c>
      <c r="M135" s="70"/>
    </row>
    <row r="136" customFormat="false" ht="16.45" hidden="false" customHeight="true" outlineLevel="0" collapsed="false">
      <c r="A136" s="79" t="s">
        <v>35</v>
      </c>
      <c r="B136" s="79"/>
      <c r="C136" s="79"/>
      <c r="D136" s="80"/>
      <c r="E136" s="61"/>
      <c r="F136" s="62"/>
      <c r="G136" s="63"/>
      <c r="H136" s="61"/>
      <c r="I136" s="62"/>
      <c r="J136" s="63"/>
      <c r="K136" s="61"/>
      <c r="L136" s="62"/>
      <c r="M136" s="63"/>
    </row>
    <row r="137" customFormat="false" ht="19.6" hidden="false" customHeight="true" outlineLevel="0" collapsed="false">
      <c r="A137" s="51" t="s">
        <v>127</v>
      </c>
      <c r="B137" s="51"/>
      <c r="C137" s="51"/>
      <c r="D137" s="81" t="s">
        <v>128</v>
      </c>
      <c r="E137" s="68" t="n">
        <f aca="false">F137</f>
        <v>3487000</v>
      </c>
      <c r="F137" s="62" t="n">
        <v>3487000</v>
      </c>
      <c r="G137" s="63"/>
      <c r="H137" s="68" t="n">
        <f aca="false">I137</f>
        <v>3487000</v>
      </c>
      <c r="I137" s="62" t="n">
        <v>3487000</v>
      </c>
      <c r="J137" s="63"/>
      <c r="K137" s="68" t="n">
        <f aca="false">L137</f>
        <v>3487000</v>
      </c>
      <c r="L137" s="62" t="n">
        <v>3487000</v>
      </c>
      <c r="M137" s="63"/>
    </row>
    <row r="138" customFormat="false" ht="33.85" hidden="false" customHeight="true" outlineLevel="0" collapsed="false">
      <c r="A138" s="51"/>
      <c r="B138" s="51"/>
      <c r="C138" s="51"/>
      <c r="D138" s="81" t="s">
        <v>129</v>
      </c>
      <c r="E138" s="68" t="n">
        <f aca="false">F138</f>
        <v>921000</v>
      </c>
      <c r="F138" s="62" t="n">
        <v>921000</v>
      </c>
      <c r="G138" s="63"/>
      <c r="H138" s="68" t="n">
        <f aca="false">I138</f>
        <v>921000</v>
      </c>
      <c r="I138" s="62" t="n">
        <v>921000</v>
      </c>
      <c r="J138" s="63"/>
      <c r="K138" s="68" t="n">
        <f aca="false">L138</f>
        <v>921000</v>
      </c>
      <c r="L138" s="62" t="n">
        <v>921000</v>
      </c>
      <c r="M138" s="63"/>
    </row>
    <row r="139" customFormat="false" ht="16.45" hidden="false" customHeight="true" outlineLevel="0" collapsed="false">
      <c r="A139" s="82" t="s">
        <v>130</v>
      </c>
      <c r="B139" s="82"/>
      <c r="C139" s="82"/>
      <c r="D139" s="81" t="n">
        <v>212</v>
      </c>
      <c r="E139" s="61"/>
      <c r="F139" s="62"/>
      <c r="G139" s="63"/>
      <c r="H139" s="61"/>
      <c r="I139" s="62"/>
      <c r="J139" s="63"/>
      <c r="K139" s="61"/>
      <c r="L139" s="62"/>
      <c r="M139" s="63"/>
    </row>
    <row r="140" customFormat="false" ht="16.45" hidden="false" customHeight="true" outlineLevel="0" collapsed="false">
      <c r="A140" s="51" t="s">
        <v>131</v>
      </c>
      <c r="B140" s="51"/>
      <c r="C140" s="51"/>
      <c r="D140" s="81" t="s">
        <v>132</v>
      </c>
      <c r="E140" s="68" t="n">
        <f aca="false">F140</f>
        <v>1053000</v>
      </c>
      <c r="F140" s="62" t="n">
        <v>1053000</v>
      </c>
      <c r="G140" s="63"/>
      <c r="H140" s="68" t="n">
        <f aca="false">I140</f>
        <v>1053000</v>
      </c>
      <c r="I140" s="62" t="n">
        <v>1053000</v>
      </c>
      <c r="J140" s="63"/>
      <c r="K140" s="68" t="n">
        <f aca="false">L140</f>
        <v>1053000</v>
      </c>
      <c r="L140" s="62" t="n">
        <v>1053000</v>
      </c>
      <c r="M140" s="63"/>
    </row>
    <row r="141" customFormat="false" ht="17.4" hidden="false" customHeight="true" outlineLevel="0" collapsed="false">
      <c r="A141" s="51"/>
      <c r="B141" s="51"/>
      <c r="C141" s="51"/>
      <c r="D141" s="81" t="s">
        <v>133</v>
      </c>
      <c r="E141" s="68" t="n">
        <f aca="false">F141</f>
        <v>278000</v>
      </c>
      <c r="F141" s="62" t="n">
        <v>278000</v>
      </c>
      <c r="G141" s="63"/>
      <c r="H141" s="68" t="n">
        <f aca="false">I141</f>
        <v>278000</v>
      </c>
      <c r="I141" s="62" t="n">
        <v>278000</v>
      </c>
      <c r="J141" s="63"/>
      <c r="K141" s="68" t="n">
        <f aca="false">L141</f>
        <v>278000</v>
      </c>
      <c r="L141" s="62" t="n">
        <v>278000</v>
      </c>
      <c r="M141" s="63"/>
    </row>
    <row r="142" customFormat="false" ht="41.35" hidden="false" customHeight="true" outlineLevel="0" collapsed="false">
      <c r="A142" s="51" t="s">
        <v>131</v>
      </c>
      <c r="B142" s="51"/>
      <c r="C142" s="51"/>
      <c r="D142" s="81" t="s">
        <v>134</v>
      </c>
      <c r="E142" s="68" t="n">
        <f aca="false">F142</f>
        <v>65000</v>
      </c>
      <c r="F142" s="62" t="n">
        <v>65000</v>
      </c>
      <c r="G142" s="63"/>
      <c r="H142" s="68"/>
      <c r="I142" s="62"/>
      <c r="J142" s="63"/>
      <c r="K142" s="68"/>
      <c r="L142" s="62"/>
      <c r="M142" s="63"/>
    </row>
    <row r="143" customFormat="false" ht="19.9" hidden="false" customHeight="true" outlineLevel="0" collapsed="false">
      <c r="A143" s="49" t="s">
        <v>135</v>
      </c>
      <c r="B143" s="49"/>
      <c r="C143" s="49"/>
      <c r="D143" s="78" t="n">
        <v>220</v>
      </c>
      <c r="E143" s="65" t="n">
        <f aca="false">F143</f>
        <v>1148000</v>
      </c>
      <c r="F143" s="66" t="n">
        <f aca="false">F145+F147+F149+F150+F151+F152+F146+F153+F148</f>
        <v>1148000</v>
      </c>
      <c r="G143" s="70"/>
      <c r="H143" s="65" t="n">
        <f aca="false">I143</f>
        <v>1152000</v>
      </c>
      <c r="I143" s="66" t="n">
        <f aca="false">I145+I147+I149+I150+I151+I152+I146+I153+I148</f>
        <v>1152000</v>
      </c>
      <c r="J143" s="70"/>
      <c r="K143" s="65" t="n">
        <f aca="false">L143</f>
        <v>1196000</v>
      </c>
      <c r="L143" s="66" t="n">
        <f aca="false">L145+L147+L149+L150+L151+L152+L146+L153+L148</f>
        <v>1196000</v>
      </c>
      <c r="M143" s="70"/>
    </row>
    <row r="144" customFormat="false" ht="16.9" hidden="false" customHeight="true" outlineLevel="0" collapsed="false">
      <c r="A144" s="79" t="s">
        <v>35</v>
      </c>
      <c r="B144" s="79"/>
      <c r="C144" s="79"/>
      <c r="D144" s="81"/>
      <c r="E144" s="61"/>
      <c r="F144" s="62"/>
      <c r="G144" s="63"/>
      <c r="H144" s="61"/>
      <c r="I144" s="62"/>
      <c r="J144" s="63"/>
      <c r="K144" s="61"/>
      <c r="L144" s="62"/>
      <c r="M144" s="63"/>
    </row>
    <row r="145" customFormat="false" ht="34.9" hidden="false" customHeight="true" outlineLevel="0" collapsed="false">
      <c r="A145" s="51" t="s">
        <v>136</v>
      </c>
      <c r="B145" s="51"/>
      <c r="C145" s="51"/>
      <c r="D145" s="81" t="s">
        <v>137</v>
      </c>
      <c r="E145" s="68" t="n">
        <f aca="false">F145</f>
        <v>8000</v>
      </c>
      <c r="F145" s="62" t="n">
        <v>8000</v>
      </c>
      <c r="G145" s="63"/>
      <c r="H145" s="68" t="n">
        <f aca="false">I145</f>
        <v>8000</v>
      </c>
      <c r="I145" s="62" t="n">
        <v>8000</v>
      </c>
      <c r="J145" s="63"/>
      <c r="K145" s="68" t="n">
        <f aca="false">L145</f>
        <v>8000</v>
      </c>
      <c r="L145" s="62" t="n">
        <v>8000</v>
      </c>
      <c r="M145" s="63"/>
    </row>
    <row r="146" customFormat="false" ht="36" hidden="false" customHeight="true" outlineLevel="0" collapsed="false">
      <c r="A146" s="51"/>
      <c r="B146" s="51"/>
      <c r="C146" s="51"/>
      <c r="D146" s="81" t="s">
        <v>138</v>
      </c>
      <c r="E146" s="68" t="n">
        <f aca="false">F146</f>
        <v>11000</v>
      </c>
      <c r="F146" s="62" t="n">
        <v>11000</v>
      </c>
      <c r="G146" s="63"/>
      <c r="H146" s="68" t="n">
        <f aca="false">I146</f>
        <v>11000</v>
      </c>
      <c r="I146" s="62" t="n">
        <v>11000</v>
      </c>
      <c r="J146" s="63"/>
      <c r="K146" s="68" t="n">
        <f aca="false">L146</f>
        <v>11000</v>
      </c>
      <c r="L146" s="62" t="n">
        <v>11000</v>
      </c>
      <c r="M146" s="63"/>
    </row>
    <row r="147" customFormat="false" ht="15.85" hidden="false" customHeight="true" outlineLevel="0" collapsed="false">
      <c r="A147" s="51" t="s">
        <v>139</v>
      </c>
      <c r="B147" s="51"/>
      <c r="C147" s="51"/>
      <c r="D147" s="81" t="s">
        <v>140</v>
      </c>
      <c r="E147" s="68" t="n">
        <f aca="false">F147</f>
        <v>2000</v>
      </c>
      <c r="F147" s="62" t="n">
        <v>2000</v>
      </c>
      <c r="G147" s="63"/>
      <c r="H147" s="68" t="n">
        <f aca="false">I147</f>
        <v>2000</v>
      </c>
      <c r="I147" s="62" t="n">
        <v>2000</v>
      </c>
      <c r="J147" s="63"/>
      <c r="K147" s="68" t="n">
        <f aca="false">L147</f>
        <v>2000</v>
      </c>
      <c r="L147" s="62" t="n">
        <v>2000</v>
      </c>
      <c r="M147" s="63"/>
    </row>
    <row r="148" customFormat="false" ht="15.85" hidden="false" customHeight="true" outlineLevel="0" collapsed="false">
      <c r="A148" s="51" t="s">
        <v>139</v>
      </c>
      <c r="B148" s="51"/>
      <c r="C148" s="51"/>
      <c r="D148" s="81" t="s">
        <v>141</v>
      </c>
      <c r="E148" s="68" t="n">
        <v>2000</v>
      </c>
      <c r="F148" s="62" t="n">
        <v>3000</v>
      </c>
      <c r="G148" s="63"/>
      <c r="H148" s="68" t="n">
        <f aca="false">I148</f>
        <v>0</v>
      </c>
      <c r="I148" s="62" t="n">
        <v>0</v>
      </c>
      <c r="J148" s="63"/>
      <c r="K148" s="68" t="n">
        <f aca="false">L148</f>
        <v>0</v>
      </c>
      <c r="L148" s="62" t="n">
        <v>0</v>
      </c>
      <c r="M148" s="63"/>
    </row>
    <row r="149" customFormat="false" ht="39" hidden="false" customHeight="true" outlineLevel="0" collapsed="false">
      <c r="A149" s="51" t="s">
        <v>142</v>
      </c>
      <c r="B149" s="51"/>
      <c r="C149" s="51"/>
      <c r="D149" s="81" t="s">
        <v>143</v>
      </c>
      <c r="E149" s="68" t="n">
        <f aca="false">F149</f>
        <v>958000</v>
      </c>
      <c r="F149" s="62" t="n">
        <v>958000</v>
      </c>
      <c r="G149" s="63"/>
      <c r="H149" s="68" t="n">
        <f aca="false">I149</f>
        <v>1001000</v>
      </c>
      <c r="I149" s="62" t="n">
        <v>1001000</v>
      </c>
      <c r="J149" s="63"/>
      <c r="K149" s="68" t="n">
        <f aca="false">L149</f>
        <v>1045000</v>
      </c>
      <c r="L149" s="62" t="n">
        <v>1045000</v>
      </c>
      <c r="M149" s="63"/>
    </row>
    <row r="150" customFormat="false" ht="19.9" hidden="false" customHeight="true" outlineLevel="0" collapsed="false">
      <c r="A150" s="51" t="s">
        <v>144</v>
      </c>
      <c r="B150" s="51"/>
      <c r="C150" s="51"/>
      <c r="D150" s="81"/>
      <c r="E150" s="61"/>
      <c r="F150" s="62"/>
      <c r="G150" s="63"/>
      <c r="H150" s="61"/>
      <c r="I150" s="62"/>
      <c r="J150" s="63"/>
      <c r="K150" s="61"/>
      <c r="L150" s="62"/>
      <c r="M150" s="63"/>
    </row>
    <row r="151" customFormat="false" ht="53.7" hidden="false" customHeight="true" outlineLevel="0" collapsed="false">
      <c r="A151" s="51" t="s">
        <v>145</v>
      </c>
      <c r="B151" s="51"/>
      <c r="C151" s="51"/>
      <c r="D151" s="81" t="s">
        <v>146</v>
      </c>
      <c r="E151" s="68" t="n">
        <f aca="false">F151</f>
        <v>78000</v>
      </c>
      <c r="F151" s="62" t="n">
        <v>78000</v>
      </c>
      <c r="G151" s="63"/>
      <c r="H151" s="68" t="n">
        <f aca="false">I151</f>
        <v>78000</v>
      </c>
      <c r="I151" s="62" t="n">
        <v>78000</v>
      </c>
      <c r="J151" s="63"/>
      <c r="K151" s="68" t="n">
        <f aca="false">L151</f>
        <v>78000</v>
      </c>
      <c r="L151" s="62" t="n">
        <v>78000</v>
      </c>
      <c r="M151" s="63"/>
    </row>
    <row r="152" customFormat="false" ht="19.6" hidden="false" customHeight="true" outlineLevel="0" collapsed="false">
      <c r="A152" s="51" t="s">
        <v>147</v>
      </c>
      <c r="B152" s="51"/>
      <c r="C152" s="51"/>
      <c r="D152" s="81" t="s">
        <v>148</v>
      </c>
      <c r="E152" s="68" t="n">
        <v>46000</v>
      </c>
      <c r="F152" s="62" t="n">
        <v>46000</v>
      </c>
      <c r="G152" s="63"/>
      <c r="H152" s="68" t="n">
        <f aca="false">I152</f>
        <v>10000</v>
      </c>
      <c r="I152" s="62" t="n">
        <v>10000</v>
      </c>
      <c r="J152" s="63"/>
      <c r="K152" s="68" t="n">
        <f aca="false">L152</f>
        <v>10000</v>
      </c>
      <c r="L152" s="62" t="n">
        <v>10000</v>
      </c>
      <c r="M152" s="63"/>
    </row>
    <row r="153" customFormat="false" ht="19.6" hidden="false" customHeight="true" outlineLevel="0" collapsed="false">
      <c r="A153" s="51"/>
      <c r="B153" s="51"/>
      <c r="C153" s="51"/>
      <c r="D153" s="81" t="s">
        <v>149</v>
      </c>
      <c r="E153" s="68" t="n">
        <f aca="false">F153</f>
        <v>42000</v>
      </c>
      <c r="F153" s="62" t="n">
        <v>42000</v>
      </c>
      <c r="G153" s="63"/>
      <c r="H153" s="68" t="n">
        <f aca="false">I153</f>
        <v>42000</v>
      </c>
      <c r="I153" s="62" t="n">
        <v>42000</v>
      </c>
      <c r="J153" s="63"/>
      <c r="K153" s="68" t="n">
        <f aca="false">L153</f>
        <v>42000</v>
      </c>
      <c r="L153" s="62" t="n">
        <v>42000</v>
      </c>
      <c r="M153" s="63"/>
    </row>
    <row r="154" customFormat="false" ht="34.45" hidden="false" customHeight="true" outlineLevel="0" collapsed="false">
      <c r="A154" s="51" t="s">
        <v>150</v>
      </c>
      <c r="B154" s="51"/>
      <c r="C154" s="51"/>
      <c r="D154" s="81"/>
      <c r="E154" s="61"/>
      <c r="F154" s="62"/>
      <c r="G154" s="63"/>
      <c r="H154" s="61"/>
      <c r="I154" s="62"/>
      <c r="J154" s="63"/>
      <c r="K154" s="61"/>
      <c r="L154" s="62"/>
      <c r="M154" s="63"/>
    </row>
    <row r="155" customFormat="false" ht="52.9" hidden="false" customHeight="true" outlineLevel="0" collapsed="false">
      <c r="A155" s="79" t="s">
        <v>35</v>
      </c>
      <c r="B155" s="79"/>
      <c r="C155" s="79"/>
      <c r="D155" s="81"/>
      <c r="E155" s="61"/>
      <c r="F155" s="62"/>
      <c r="G155" s="63"/>
      <c r="H155" s="61"/>
      <c r="I155" s="62"/>
      <c r="J155" s="63"/>
      <c r="K155" s="61"/>
      <c r="L155" s="62"/>
      <c r="M155" s="63"/>
    </row>
    <row r="156" customFormat="false" ht="19.6" hidden="false" customHeight="true" outlineLevel="0" collapsed="false">
      <c r="A156" s="60" t="s">
        <v>151</v>
      </c>
      <c r="B156" s="60"/>
      <c r="C156" s="60"/>
      <c r="D156" s="81"/>
      <c r="E156" s="61"/>
      <c r="F156" s="62"/>
      <c r="G156" s="63"/>
      <c r="H156" s="61"/>
      <c r="I156" s="62"/>
      <c r="J156" s="63"/>
      <c r="K156" s="61"/>
      <c r="L156" s="62"/>
      <c r="M156" s="63"/>
    </row>
    <row r="157" customFormat="false" ht="37.1" hidden="false" customHeight="true" outlineLevel="0" collapsed="false">
      <c r="A157" s="60" t="s">
        <v>152</v>
      </c>
      <c r="B157" s="60"/>
      <c r="C157" s="60"/>
      <c r="D157" s="81"/>
      <c r="E157" s="61"/>
      <c r="F157" s="62"/>
      <c r="G157" s="63"/>
      <c r="H157" s="61"/>
      <c r="I157" s="62"/>
      <c r="J157" s="63"/>
      <c r="K157" s="61"/>
      <c r="L157" s="62"/>
      <c r="M157" s="63"/>
    </row>
    <row r="158" customFormat="false" ht="20.2" hidden="false" customHeight="true" outlineLevel="0" collapsed="false">
      <c r="A158" s="79" t="s">
        <v>35</v>
      </c>
      <c r="B158" s="79"/>
      <c r="C158" s="79"/>
      <c r="D158" s="81"/>
      <c r="E158" s="61"/>
      <c r="F158" s="62"/>
      <c r="G158" s="63"/>
      <c r="H158" s="61"/>
      <c r="I158" s="62"/>
      <c r="J158" s="63"/>
      <c r="K158" s="61"/>
      <c r="L158" s="62"/>
      <c r="M158" s="63"/>
    </row>
    <row r="159" customFormat="false" ht="35.25" hidden="false" customHeight="true" outlineLevel="0" collapsed="false">
      <c r="A159" s="60" t="s">
        <v>153</v>
      </c>
      <c r="B159" s="60"/>
      <c r="C159" s="60"/>
      <c r="D159" s="81"/>
      <c r="E159" s="61"/>
      <c r="F159" s="62"/>
      <c r="G159" s="63"/>
      <c r="H159" s="61"/>
      <c r="I159" s="62"/>
      <c r="J159" s="63"/>
      <c r="K159" s="61"/>
      <c r="L159" s="62"/>
      <c r="M159" s="63"/>
    </row>
    <row r="160" customFormat="false" ht="38.2" hidden="false" customHeight="true" outlineLevel="0" collapsed="false">
      <c r="A160" s="83" t="s">
        <v>154</v>
      </c>
      <c r="B160" s="83"/>
      <c r="C160" s="83"/>
      <c r="D160" s="81"/>
      <c r="E160" s="61"/>
      <c r="F160" s="62"/>
      <c r="G160" s="63"/>
      <c r="H160" s="61"/>
      <c r="I160" s="62"/>
      <c r="J160" s="63"/>
      <c r="K160" s="61"/>
      <c r="L160" s="62"/>
      <c r="M160" s="63"/>
    </row>
    <row r="161" customFormat="false" ht="34.45" hidden="false" customHeight="true" outlineLevel="0" collapsed="false">
      <c r="A161" s="69" t="s">
        <v>155</v>
      </c>
      <c r="B161" s="69"/>
      <c r="C161" s="69"/>
      <c r="D161" s="81" t="s">
        <v>156</v>
      </c>
      <c r="E161" s="65" t="n">
        <f aca="false">F161</f>
        <v>11000</v>
      </c>
      <c r="F161" s="66" t="n">
        <v>11000</v>
      </c>
      <c r="G161" s="70"/>
      <c r="H161" s="65" t="n">
        <f aca="false">I161</f>
        <v>11000</v>
      </c>
      <c r="I161" s="66" t="n">
        <v>11000</v>
      </c>
      <c r="J161" s="70"/>
      <c r="K161" s="65" t="n">
        <f aca="false">L161</f>
        <v>11000</v>
      </c>
      <c r="L161" s="66" t="n">
        <v>11000</v>
      </c>
      <c r="M161" s="70"/>
    </row>
    <row r="162" customFormat="false" ht="37.1" hidden="false" customHeight="true" outlineLevel="0" collapsed="false">
      <c r="A162" s="69"/>
      <c r="B162" s="69"/>
      <c r="C162" s="69"/>
      <c r="D162" s="81" t="s">
        <v>157</v>
      </c>
      <c r="E162" s="65" t="n">
        <f aca="false">F162</f>
        <v>2000</v>
      </c>
      <c r="F162" s="66" t="n">
        <v>2000</v>
      </c>
      <c r="G162" s="70"/>
      <c r="H162" s="65" t="n">
        <f aca="false">I162</f>
        <v>2000</v>
      </c>
      <c r="I162" s="66" t="n">
        <v>2000</v>
      </c>
      <c r="J162" s="70"/>
      <c r="K162" s="65" t="n">
        <f aca="false">L162</f>
        <v>2000</v>
      </c>
      <c r="L162" s="66" t="n">
        <v>2000</v>
      </c>
      <c r="M162" s="70"/>
    </row>
    <row r="163" customFormat="false" ht="36" hidden="false" customHeight="true" outlineLevel="0" collapsed="false">
      <c r="A163" s="64" t="s">
        <v>158</v>
      </c>
      <c r="B163" s="64"/>
      <c r="C163" s="64"/>
      <c r="D163" s="78" t="n">
        <v>300</v>
      </c>
      <c r="E163" s="65" t="n">
        <f aca="false">F163</f>
        <v>1685000</v>
      </c>
      <c r="F163" s="66" t="n">
        <f aca="false">F165+F167+F168+F169+F166+F170</f>
        <v>1685000</v>
      </c>
      <c r="G163" s="70"/>
      <c r="H163" s="65" t="n">
        <f aca="false">I163</f>
        <v>1724000</v>
      </c>
      <c r="I163" s="66" t="n">
        <f aca="false">I165+I167+I168+I169+I166+I170</f>
        <v>1724000</v>
      </c>
      <c r="J163" s="70"/>
      <c r="K163" s="65" t="n">
        <f aca="false">L163</f>
        <v>1724000</v>
      </c>
      <c r="L163" s="66" t="n">
        <f aca="false">L165+L167+L168+L169+L166+L170</f>
        <v>1724000</v>
      </c>
      <c r="M163" s="70"/>
    </row>
    <row r="164" customFormat="false" ht="20.2" hidden="false" customHeight="true" outlineLevel="0" collapsed="false">
      <c r="A164" s="79" t="s">
        <v>35</v>
      </c>
      <c r="B164" s="79"/>
      <c r="C164" s="79"/>
      <c r="D164" s="81"/>
      <c r="E164" s="61"/>
      <c r="F164" s="62"/>
      <c r="G164" s="63"/>
      <c r="H164" s="61"/>
      <c r="I164" s="62"/>
      <c r="J164" s="63"/>
      <c r="K164" s="61"/>
      <c r="L164" s="62"/>
      <c r="M164" s="63"/>
    </row>
    <row r="165" customFormat="false" ht="40.85" hidden="false" customHeight="true" outlineLevel="0" collapsed="false">
      <c r="A165" s="47" t="s">
        <v>159</v>
      </c>
      <c r="B165" s="47"/>
      <c r="C165" s="47"/>
      <c r="D165" s="81" t="s">
        <v>160</v>
      </c>
      <c r="E165" s="68" t="n">
        <v>12500</v>
      </c>
      <c r="F165" s="62" t="n">
        <v>12500</v>
      </c>
      <c r="G165" s="63"/>
      <c r="H165" s="68" t="n">
        <f aca="false">I165</f>
        <v>45000</v>
      </c>
      <c r="I165" s="62" t="n">
        <v>45000</v>
      </c>
      <c r="J165" s="63"/>
      <c r="K165" s="68" t="n">
        <f aca="false">L165</f>
        <v>45000</v>
      </c>
      <c r="L165" s="62" t="n">
        <v>45000</v>
      </c>
      <c r="M165" s="63"/>
    </row>
    <row r="166" customFormat="false" ht="36.65" hidden="false" customHeight="true" outlineLevel="0" collapsed="false">
      <c r="A166" s="47"/>
      <c r="B166" s="47"/>
      <c r="C166" s="47"/>
      <c r="D166" s="81" t="s">
        <v>161</v>
      </c>
      <c r="E166" s="68" t="n">
        <f aca="false">F166</f>
        <v>0</v>
      </c>
      <c r="F166" s="74"/>
      <c r="G166" s="75"/>
      <c r="H166" s="68" t="n">
        <f aca="false">I166</f>
        <v>0</v>
      </c>
      <c r="I166" s="74"/>
      <c r="J166" s="75"/>
      <c r="K166" s="68" t="n">
        <f aca="false">L166</f>
        <v>0</v>
      </c>
      <c r="L166" s="74"/>
      <c r="M166" s="75"/>
    </row>
    <row r="167" customFormat="false" ht="34.9" hidden="false" customHeight="true" outlineLevel="0" collapsed="false">
      <c r="A167" s="71" t="s">
        <v>162</v>
      </c>
      <c r="B167" s="71"/>
      <c r="C167" s="71"/>
      <c r="D167" s="84"/>
      <c r="E167" s="73"/>
      <c r="F167" s="74"/>
      <c r="G167" s="75"/>
      <c r="H167" s="73"/>
      <c r="I167" s="74"/>
      <c r="J167" s="75"/>
      <c r="K167" s="73"/>
      <c r="L167" s="74"/>
      <c r="M167" s="75"/>
    </row>
    <row r="168" customFormat="false" ht="35.4" hidden="false" customHeight="true" outlineLevel="0" collapsed="false">
      <c r="A168" s="71" t="s">
        <v>163</v>
      </c>
      <c r="B168" s="71"/>
      <c r="C168" s="71"/>
      <c r="D168" s="84"/>
      <c r="E168" s="73"/>
      <c r="F168" s="74"/>
      <c r="G168" s="75"/>
      <c r="H168" s="73"/>
      <c r="I168" s="74"/>
      <c r="J168" s="75"/>
      <c r="K168" s="73"/>
      <c r="L168" s="74"/>
      <c r="M168" s="75"/>
    </row>
    <row r="169" customFormat="false" ht="28.5" hidden="false" customHeight="true" outlineLevel="0" collapsed="false">
      <c r="A169" s="47" t="s">
        <v>164</v>
      </c>
      <c r="B169" s="47"/>
      <c r="C169" s="47"/>
      <c r="D169" s="81" t="s">
        <v>165</v>
      </c>
      <c r="E169" s="68" t="n">
        <f aca="false">F169</f>
        <v>1649000</v>
      </c>
      <c r="F169" s="62" t="n">
        <v>1649000</v>
      </c>
      <c r="G169" s="63"/>
      <c r="H169" s="68" t="n">
        <f aca="false">I169</f>
        <v>1649000</v>
      </c>
      <c r="I169" s="62" t="n">
        <v>1649000</v>
      </c>
      <c r="J169" s="63"/>
      <c r="K169" s="68" t="n">
        <f aca="false">L169</f>
        <v>1649000</v>
      </c>
      <c r="L169" s="62" t="n">
        <v>1649000</v>
      </c>
      <c r="M169" s="63"/>
    </row>
    <row r="170" customFormat="false" ht="28.5" hidden="false" customHeight="true" outlineLevel="0" collapsed="false">
      <c r="A170" s="47"/>
      <c r="B170" s="47"/>
      <c r="C170" s="47"/>
      <c r="D170" s="81" t="s">
        <v>166</v>
      </c>
      <c r="E170" s="68" t="n">
        <v>25500</v>
      </c>
      <c r="F170" s="62" t="n">
        <v>23500</v>
      </c>
      <c r="G170" s="63"/>
      <c r="H170" s="68" t="n">
        <f aca="false">I170</f>
        <v>30000</v>
      </c>
      <c r="I170" s="62" t="n">
        <v>30000</v>
      </c>
      <c r="J170" s="63"/>
      <c r="K170" s="68" t="n">
        <f aca="false">L170</f>
        <v>30000</v>
      </c>
      <c r="L170" s="62" t="n">
        <v>30000</v>
      </c>
      <c r="M170" s="63"/>
    </row>
    <row r="171" customFormat="false" ht="45.1" hidden="false" customHeight="true" outlineLevel="0" collapsed="false">
      <c r="A171" s="60" t="s">
        <v>167</v>
      </c>
      <c r="B171" s="60"/>
      <c r="C171" s="60"/>
      <c r="D171" s="81"/>
      <c r="E171" s="61"/>
      <c r="F171" s="62"/>
      <c r="G171" s="63"/>
      <c r="H171" s="61"/>
      <c r="I171" s="62"/>
      <c r="J171" s="63"/>
      <c r="K171" s="61"/>
      <c r="L171" s="62"/>
      <c r="M171" s="63"/>
    </row>
    <row r="172" customFormat="false" ht="28.5" hidden="false" customHeight="true" outlineLevel="0" collapsed="false">
      <c r="A172" s="79" t="s">
        <v>35</v>
      </c>
      <c r="B172" s="79"/>
      <c r="C172" s="79"/>
      <c r="D172" s="81"/>
      <c r="E172" s="61"/>
      <c r="F172" s="62"/>
      <c r="G172" s="63"/>
      <c r="H172" s="61"/>
      <c r="I172" s="62"/>
      <c r="J172" s="63"/>
      <c r="K172" s="61"/>
      <c r="L172" s="62"/>
      <c r="M172" s="63"/>
    </row>
    <row r="173" customFormat="false" ht="42.6" hidden="false" customHeight="true" outlineLevel="0" collapsed="false">
      <c r="A173" s="60" t="s">
        <v>168</v>
      </c>
      <c r="B173" s="60"/>
      <c r="C173" s="60"/>
      <c r="D173" s="81"/>
      <c r="E173" s="61"/>
      <c r="F173" s="62"/>
      <c r="G173" s="63"/>
      <c r="H173" s="61"/>
      <c r="I173" s="62"/>
      <c r="J173" s="63"/>
      <c r="K173" s="61"/>
      <c r="L173" s="62"/>
      <c r="M173" s="63"/>
    </row>
    <row r="174" customFormat="false" ht="42.6" hidden="false" customHeight="true" outlineLevel="0" collapsed="false">
      <c r="A174" s="60" t="s">
        <v>169</v>
      </c>
      <c r="B174" s="60"/>
      <c r="C174" s="60"/>
      <c r="D174" s="81"/>
      <c r="E174" s="61"/>
      <c r="F174" s="62"/>
      <c r="G174" s="63"/>
      <c r="H174" s="61"/>
      <c r="I174" s="62"/>
      <c r="J174" s="63"/>
      <c r="K174" s="61"/>
      <c r="L174" s="62"/>
      <c r="M174" s="63"/>
    </row>
    <row r="175" customFormat="false" ht="28.5" hidden="false" customHeight="true" outlineLevel="0" collapsed="false">
      <c r="A175" s="85" t="s">
        <v>170</v>
      </c>
      <c r="B175" s="85"/>
      <c r="C175" s="85"/>
      <c r="D175" s="86"/>
      <c r="E175" s="61"/>
      <c r="F175" s="62"/>
      <c r="G175" s="63"/>
      <c r="H175" s="61"/>
      <c r="I175" s="62"/>
      <c r="J175" s="63"/>
      <c r="K175" s="61"/>
      <c r="L175" s="62"/>
      <c r="M175" s="63"/>
    </row>
    <row r="176" customFormat="false" ht="42.6" hidden="false" customHeight="true" outlineLevel="0" collapsed="false">
      <c r="A176" s="60" t="s">
        <v>171</v>
      </c>
      <c r="B176" s="60"/>
      <c r="C176" s="60"/>
      <c r="D176" s="57" t="s">
        <v>109</v>
      </c>
      <c r="E176" s="87"/>
      <c r="F176" s="88"/>
      <c r="G176" s="89"/>
      <c r="H176" s="87"/>
      <c r="I176" s="88"/>
      <c r="J176" s="89"/>
      <c r="K176" s="87"/>
      <c r="L176" s="88"/>
      <c r="M176" s="89"/>
    </row>
    <row r="177" customFormat="false" ht="28.5" hidden="false" customHeight="true" outlineLevel="0" collapsed="false">
      <c r="A177" s="90"/>
      <c r="B177" s="90"/>
      <c r="C177" s="90"/>
      <c r="D177" s="13"/>
      <c r="E177" s="90"/>
      <c r="F177" s="34"/>
      <c r="G177" s="34"/>
      <c r="H177" s="90"/>
      <c r="I177" s="34"/>
      <c r="J177" s="34"/>
      <c r="K177" s="90"/>
      <c r="L177" s="34"/>
      <c r="M177" s="34"/>
    </row>
    <row r="178" customFormat="false" ht="16.45" hidden="false" customHeight="true" outlineLevel="0" collapsed="false">
      <c r="A178" s="42" t="s">
        <v>172</v>
      </c>
      <c r="B178" s="42"/>
      <c r="C178" s="42"/>
      <c r="D178" s="42"/>
      <c r="E178" s="9"/>
      <c r="F178" s="91" t="s">
        <v>173</v>
      </c>
      <c r="G178" s="91"/>
    </row>
    <row r="179" customFormat="false" ht="15.35" hidden="false" customHeight="true" outlineLevel="0" collapsed="false">
      <c r="A179" s="42"/>
      <c r="B179" s="42"/>
      <c r="C179" s="42"/>
      <c r="D179" s="92"/>
      <c r="E179" s="93" t="s">
        <v>6</v>
      </c>
      <c r="F179" s="12" t="s">
        <v>7</v>
      </c>
      <c r="G179" s="12"/>
    </row>
    <row r="180" customFormat="false" ht="43.85" hidden="false" customHeight="true" outlineLevel="0" collapsed="false">
      <c r="A180" s="42" t="s">
        <v>174</v>
      </c>
      <c r="B180" s="42"/>
      <c r="C180" s="42"/>
      <c r="D180" s="42"/>
      <c r="E180" s="9"/>
      <c r="F180" s="91" t="s">
        <v>175</v>
      </c>
      <c r="G180" s="91"/>
    </row>
    <row r="181" customFormat="false" ht="28.5" hidden="false" customHeight="true" outlineLevel="0" collapsed="false">
      <c r="A181" s="23"/>
      <c r="B181" s="23"/>
      <c r="C181" s="23"/>
      <c r="D181" s="23"/>
      <c r="E181" s="11" t="s">
        <v>6</v>
      </c>
      <c r="F181" s="12" t="s">
        <v>7</v>
      </c>
      <c r="G181" s="12"/>
    </row>
    <row r="182" customFormat="false" ht="19.9" hidden="false" customHeight="true" outlineLevel="0" collapsed="false">
      <c r="A182" s="42" t="s">
        <v>176</v>
      </c>
      <c r="B182" s="42"/>
      <c r="C182" s="42"/>
      <c r="D182" s="42"/>
      <c r="E182" s="9"/>
      <c r="F182" s="91" t="s">
        <v>177</v>
      </c>
      <c r="G182" s="91"/>
    </row>
    <row r="183" customFormat="false" ht="17.55" hidden="false" customHeight="true" outlineLevel="0" collapsed="false">
      <c r="A183" s="22"/>
      <c r="B183" s="22"/>
      <c r="C183" s="22"/>
      <c r="D183" s="23"/>
      <c r="E183" s="11" t="s">
        <v>6</v>
      </c>
      <c r="F183" s="12" t="s">
        <v>7</v>
      </c>
      <c r="G183" s="12"/>
    </row>
    <row r="184" customFormat="false" ht="17.7" hidden="false" customHeight="true" outlineLevel="0" collapsed="false">
      <c r="A184" s="42" t="s">
        <v>178</v>
      </c>
      <c r="B184" s="42"/>
      <c r="C184" s="42"/>
      <c r="D184" s="42"/>
      <c r="E184" s="9"/>
      <c r="F184" s="91" t="s">
        <v>179</v>
      </c>
      <c r="G184" s="91"/>
    </row>
    <row r="185" customFormat="false" ht="30.05" hidden="false" customHeight="true" outlineLevel="0" collapsed="false">
      <c r="A185" s="42" t="s">
        <v>180</v>
      </c>
      <c r="B185" s="42"/>
      <c r="C185" s="22"/>
      <c r="D185" s="23"/>
      <c r="E185" s="11" t="s">
        <v>6</v>
      </c>
      <c r="F185" s="12" t="s">
        <v>7</v>
      </c>
      <c r="G185" s="12"/>
    </row>
    <row r="186" customFormat="false" ht="17.55" hidden="false" customHeight="true" outlineLevel="0" collapsed="false">
      <c r="A186" s="13" t="s">
        <v>181</v>
      </c>
      <c r="B186" s="13"/>
      <c r="C186" s="13"/>
      <c r="D186" s="23"/>
      <c r="E186" s="22"/>
      <c r="F186" s="24"/>
      <c r="G186" s="24"/>
    </row>
  </sheetData>
  <mergeCells count="254">
    <mergeCell ref="H1:J1"/>
    <mergeCell ref="H2:J2"/>
    <mergeCell ref="H3:J3"/>
    <mergeCell ref="H4:J4"/>
    <mergeCell ref="H5:J5"/>
    <mergeCell ref="I6:J6"/>
    <mergeCell ref="I7:J7"/>
    <mergeCell ref="H8:J8"/>
    <mergeCell ref="A10:J10"/>
    <mergeCell ref="D11:H11"/>
    <mergeCell ref="A16:C19"/>
    <mergeCell ref="D16:I19"/>
    <mergeCell ref="A20:C20"/>
    <mergeCell ref="D20:I20"/>
    <mergeCell ref="A21:C21"/>
    <mergeCell ref="A22:C24"/>
    <mergeCell ref="D22:I24"/>
    <mergeCell ref="A25:C28"/>
    <mergeCell ref="D25:I27"/>
    <mergeCell ref="A30:K30"/>
    <mergeCell ref="A32:K32"/>
    <mergeCell ref="A33:K33"/>
    <mergeCell ref="A34:K34"/>
    <mergeCell ref="A35:K35"/>
    <mergeCell ref="A36:K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G111"/>
    <mergeCell ref="E112:G112"/>
    <mergeCell ref="H112:J112"/>
    <mergeCell ref="K112:M112"/>
    <mergeCell ref="A113:C114"/>
    <mergeCell ref="D113:D114"/>
    <mergeCell ref="E113:E114"/>
    <mergeCell ref="F113:G113"/>
    <mergeCell ref="H113:H114"/>
    <mergeCell ref="I113:J113"/>
    <mergeCell ref="K113:K114"/>
    <mergeCell ref="L113:M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8"/>
    <mergeCell ref="A139:C139"/>
    <mergeCell ref="A140:C141"/>
    <mergeCell ref="A142:C142"/>
    <mergeCell ref="A143:C143"/>
    <mergeCell ref="A144:C144"/>
    <mergeCell ref="A145:C146"/>
    <mergeCell ref="A147:C147"/>
    <mergeCell ref="A148:C148"/>
    <mergeCell ref="A149:C149"/>
    <mergeCell ref="A150:C150"/>
    <mergeCell ref="A151:C151"/>
    <mergeCell ref="A152:C153"/>
    <mergeCell ref="A154:C154"/>
    <mergeCell ref="A155:C155"/>
    <mergeCell ref="A156:C156"/>
    <mergeCell ref="A157:C157"/>
    <mergeCell ref="A158:C158"/>
    <mergeCell ref="A159:C159"/>
    <mergeCell ref="A160:C160"/>
    <mergeCell ref="A161:C162"/>
    <mergeCell ref="A163:C163"/>
    <mergeCell ref="A164:C164"/>
    <mergeCell ref="A165:C166"/>
    <mergeCell ref="A167:C167"/>
    <mergeCell ref="A168:C168"/>
    <mergeCell ref="A169:C170"/>
    <mergeCell ref="A171:C171"/>
    <mergeCell ref="A172:C172"/>
    <mergeCell ref="A173:C173"/>
    <mergeCell ref="A174:C174"/>
    <mergeCell ref="A175:C175"/>
    <mergeCell ref="A176:C176"/>
    <mergeCell ref="A178:D178"/>
    <mergeCell ref="F178:G178"/>
    <mergeCell ref="A179:C179"/>
    <mergeCell ref="F179:G179"/>
    <mergeCell ref="A180:D180"/>
    <mergeCell ref="F180:G180"/>
    <mergeCell ref="F181:G181"/>
    <mergeCell ref="A182:D182"/>
    <mergeCell ref="F182:G182"/>
    <mergeCell ref="F183:G183"/>
    <mergeCell ref="A184:D184"/>
    <mergeCell ref="F184:G184"/>
    <mergeCell ref="A185:B185"/>
    <mergeCell ref="F185:G185"/>
    <mergeCell ref="A186:C186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75" zoomScalePageLayoutView="100" workbookViewId="0">
      <selection pane="topLeft" activeCell="D191" activeCellId="0" sqref="D182:D191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34.43"/>
    <col collapsed="false" customWidth="true" hidden="false" outlineLevel="0" max="3" min="3" style="94" width="18.87"/>
    <col collapsed="false" customWidth="true" hidden="false" outlineLevel="0" max="4" min="4" style="95" width="18.1"/>
    <col collapsed="false" customWidth="true" hidden="false" outlineLevel="0" max="5" min="5" style="95" width="13.87"/>
    <col collapsed="false" customWidth="true" hidden="false" outlineLevel="0" max="6" min="6" style="94" width="18.43"/>
    <col collapsed="false" customWidth="true" hidden="false" outlineLevel="0" max="7" min="7" style="94" width="19.1"/>
    <col collapsed="false" customWidth="true" hidden="false" outlineLevel="0" max="8" min="8" style="94" width="12.66"/>
    <col collapsed="false" customWidth="true" hidden="false" outlineLevel="0" max="9" min="9" style="94" width="17.99"/>
    <col collapsed="false" customWidth="true" hidden="false" outlineLevel="0" max="10" min="10" style="94" width="18.1"/>
    <col collapsed="false" customWidth="true" hidden="false" outlineLevel="0" max="11" min="11" style="94" width="12.99"/>
    <col collapsed="false" customWidth="false" hidden="false" outlineLevel="0" max="12" min="12" style="1" width="9.33"/>
    <col collapsed="false" customWidth="true" hidden="false" outlineLevel="0" max="13" min="13" style="1" width="19.99"/>
    <col collapsed="false" customWidth="false" hidden="false" outlineLevel="0" max="257" min="14" style="1" width="9.33"/>
  </cols>
  <sheetData>
    <row r="1" customFormat="false" ht="70.45" hidden="false" customHeight="true" outlineLevel="0" collapsed="false">
      <c r="F1" s="96" t="s">
        <v>0</v>
      </c>
      <c r="G1" s="96"/>
      <c r="H1" s="96"/>
    </row>
    <row r="2" customFormat="false" ht="25.55" hidden="false" customHeight="true" outlineLevel="0" collapsed="false">
      <c r="F2" s="97" t="s">
        <v>1</v>
      </c>
      <c r="G2" s="97"/>
      <c r="H2" s="97"/>
    </row>
    <row r="3" customFormat="false" ht="17.55" hidden="false" customHeight="true" outlineLevel="0" collapsed="false">
      <c r="F3" s="98" t="s">
        <v>2</v>
      </c>
      <c r="G3" s="98"/>
      <c r="H3" s="98"/>
    </row>
    <row r="4" customFormat="false" ht="39.6" hidden="false" customHeight="true" outlineLevel="0" collapsed="false">
      <c r="F4" s="99" t="s">
        <v>3</v>
      </c>
      <c r="G4" s="99"/>
      <c r="H4" s="99"/>
    </row>
    <row r="5" customFormat="false" ht="15.05" hidden="false" customHeight="true" outlineLevel="0" collapsed="false">
      <c r="F5" s="100" t="s">
        <v>4</v>
      </c>
      <c r="G5" s="100"/>
      <c r="H5" s="100"/>
    </row>
    <row r="6" customFormat="false" ht="30.05" hidden="false" customHeight="true" outlineLevel="0" collapsed="false">
      <c r="F6" s="101"/>
      <c r="G6" s="102" t="s">
        <v>5</v>
      </c>
      <c r="H6" s="102"/>
    </row>
    <row r="7" customFormat="false" ht="25.85" hidden="false" customHeight="true" outlineLevel="0" collapsed="false">
      <c r="F7" s="103" t="s">
        <v>6</v>
      </c>
      <c r="G7" s="104" t="s">
        <v>7</v>
      </c>
      <c r="H7" s="104"/>
    </row>
    <row r="8" customFormat="false" ht="36" hidden="false" customHeight="true" outlineLevel="0" collapsed="false">
      <c r="F8" s="105" t="s">
        <v>8</v>
      </c>
      <c r="G8" s="105"/>
      <c r="H8" s="105"/>
    </row>
    <row r="10" customFormat="false" ht="39.8" hidden="false" customHeight="true" outlineLevel="0" collapsed="false">
      <c r="A10" s="14" t="s">
        <v>182</v>
      </c>
      <c r="B10" s="14"/>
      <c r="C10" s="14"/>
      <c r="D10" s="14"/>
      <c r="E10" s="14"/>
      <c r="F10" s="14"/>
      <c r="G10" s="14"/>
      <c r="H10" s="14"/>
    </row>
    <row r="11" customFormat="false" ht="25.05" hidden="false" customHeight="true" outlineLevel="0" collapsed="false">
      <c r="A11" s="15"/>
      <c r="B11" s="14" t="s">
        <v>183</v>
      </c>
      <c r="C11" s="14"/>
      <c r="D11" s="14"/>
      <c r="E11" s="14"/>
      <c r="F11" s="14"/>
      <c r="H11" s="106"/>
      <c r="I11" s="107" t="s">
        <v>11</v>
      </c>
    </row>
    <row r="12" customFormat="false" ht="25.2" hidden="false" customHeight="true" outlineLevel="0" collapsed="false">
      <c r="A12" s="18"/>
      <c r="B12" s="18"/>
      <c r="C12" s="108"/>
      <c r="H12" s="109" t="s">
        <v>12</v>
      </c>
      <c r="I12" s="110"/>
    </row>
    <row r="13" customFormat="false" ht="18" hidden="false" customHeight="true" outlineLevel="0" collapsed="false">
      <c r="B13" s="1"/>
      <c r="H13" s="109" t="s">
        <v>13</v>
      </c>
      <c r="I13" s="110"/>
    </row>
    <row r="14" customFormat="false" ht="15.85" hidden="false" customHeight="true" outlineLevel="0" collapsed="false">
      <c r="A14" s="21"/>
      <c r="B14" s="21"/>
      <c r="C14" s="111"/>
      <c r="H14" s="95"/>
      <c r="I14" s="110"/>
    </row>
    <row r="15" customFormat="false" ht="17.55" hidden="false" customHeight="false" outlineLevel="0" collapsed="false">
      <c r="A15" s="22"/>
      <c r="B15" s="23"/>
      <c r="C15" s="112"/>
      <c r="H15" s="113"/>
      <c r="I15" s="110"/>
    </row>
    <row r="16" customFormat="false" ht="41.5" hidden="false" customHeight="true" outlineLevel="0" collapsed="false">
      <c r="A16" s="25" t="s">
        <v>14</v>
      </c>
      <c r="B16" s="114" t="s">
        <v>15</v>
      </c>
      <c r="C16" s="114"/>
      <c r="D16" s="114"/>
      <c r="E16" s="114"/>
      <c r="F16" s="114"/>
      <c r="G16" s="114"/>
      <c r="H16" s="113" t="s">
        <v>16</v>
      </c>
      <c r="I16" s="110"/>
    </row>
    <row r="17" customFormat="false" ht="30.05" hidden="false" customHeight="true" outlineLevel="0" collapsed="false">
      <c r="A17" s="25"/>
      <c r="B17" s="114"/>
      <c r="C17" s="114"/>
      <c r="D17" s="114"/>
      <c r="E17" s="114"/>
      <c r="F17" s="114"/>
      <c r="G17" s="114"/>
      <c r="H17" s="113"/>
      <c r="I17" s="115"/>
    </row>
    <row r="18" customFormat="false" ht="20.5" hidden="true" customHeight="true" outlineLevel="0" collapsed="false">
      <c r="A18" s="25"/>
      <c r="B18" s="114"/>
      <c r="C18" s="114"/>
      <c r="D18" s="114"/>
      <c r="E18" s="114"/>
      <c r="F18" s="114"/>
      <c r="G18" s="114"/>
      <c r="H18" s="113"/>
      <c r="I18" s="115"/>
    </row>
    <row r="19" customFormat="false" ht="19.1" hidden="false" customHeight="true" outlineLevel="0" collapsed="false">
      <c r="A19" s="25"/>
      <c r="B19" s="114"/>
      <c r="C19" s="114"/>
      <c r="D19" s="114"/>
      <c r="E19" s="114"/>
      <c r="F19" s="114"/>
      <c r="G19" s="114"/>
      <c r="H19" s="116"/>
      <c r="I19" s="117"/>
    </row>
    <row r="20" customFormat="false" ht="22.55" hidden="false" customHeight="true" outlineLevel="0" collapsed="false">
      <c r="A20" s="118" t="s">
        <v>184</v>
      </c>
      <c r="B20" s="114" t="s">
        <v>18</v>
      </c>
      <c r="C20" s="114"/>
      <c r="D20" s="114"/>
      <c r="E20" s="114"/>
      <c r="F20" s="114"/>
      <c r="G20" s="114"/>
      <c r="H20" s="119"/>
      <c r="I20" s="120"/>
    </row>
    <row r="21" customFormat="false" ht="33.05" hidden="false" customHeight="true" outlineLevel="0" collapsed="false">
      <c r="A21" s="118" t="s">
        <v>19</v>
      </c>
      <c r="B21" s="114"/>
      <c r="C21" s="121"/>
      <c r="D21" s="122"/>
      <c r="E21" s="122"/>
      <c r="F21" s="123"/>
      <c r="G21" s="123"/>
      <c r="H21" s="124" t="s">
        <v>20</v>
      </c>
      <c r="I21" s="125" t="n">
        <v>383</v>
      </c>
    </row>
    <row r="22" customFormat="false" ht="21" hidden="false" customHeight="true" outlineLevel="0" collapsed="false">
      <c r="A22" s="25" t="s">
        <v>21</v>
      </c>
      <c r="B22" s="114" t="s">
        <v>22</v>
      </c>
      <c r="C22" s="114"/>
      <c r="D22" s="114"/>
      <c r="E22" s="114"/>
      <c r="F22" s="114"/>
      <c r="G22" s="114"/>
    </row>
    <row r="23" customFormat="false" ht="18" hidden="false" customHeight="true" outlineLevel="0" collapsed="false">
      <c r="A23" s="25"/>
      <c r="B23" s="114"/>
      <c r="C23" s="114"/>
      <c r="D23" s="114"/>
      <c r="E23" s="114"/>
      <c r="F23" s="114"/>
      <c r="G23" s="114"/>
    </row>
    <row r="24" customFormat="false" ht="41.95" hidden="false" customHeight="true" outlineLevel="0" collapsed="false">
      <c r="A24" s="25"/>
      <c r="B24" s="114"/>
      <c r="C24" s="114"/>
      <c r="D24" s="114"/>
      <c r="E24" s="114"/>
      <c r="F24" s="114"/>
      <c r="G24" s="114"/>
    </row>
    <row r="25" customFormat="false" ht="17.25" hidden="false" customHeight="true" outlineLevel="0" collapsed="false">
      <c r="A25" s="25" t="s">
        <v>23</v>
      </c>
      <c r="B25" s="114" t="s">
        <v>185</v>
      </c>
      <c r="C25" s="114"/>
      <c r="D25" s="114"/>
      <c r="E25" s="114"/>
      <c r="F25" s="114"/>
      <c r="G25" s="114"/>
    </row>
    <row r="26" customFormat="false" ht="18.8" hidden="false" customHeight="true" outlineLevel="0" collapsed="false">
      <c r="A26" s="25"/>
      <c r="B26" s="114"/>
      <c r="C26" s="114"/>
      <c r="D26" s="114"/>
      <c r="E26" s="114"/>
      <c r="F26" s="114"/>
      <c r="G26" s="114"/>
    </row>
    <row r="27" customFormat="false" ht="12.05" hidden="false" customHeight="true" outlineLevel="0" collapsed="false">
      <c r="A27" s="25"/>
      <c r="B27" s="114"/>
      <c r="C27" s="114"/>
      <c r="D27" s="114"/>
      <c r="E27" s="114"/>
      <c r="F27" s="114"/>
      <c r="G27" s="114"/>
    </row>
    <row r="28" customFormat="false" ht="9.4" hidden="false" customHeight="true" outlineLevel="0" collapsed="false">
      <c r="A28" s="25"/>
      <c r="B28" s="35"/>
      <c r="C28" s="126"/>
      <c r="D28" s="127"/>
      <c r="E28" s="127"/>
      <c r="F28" s="128"/>
      <c r="G28" s="128"/>
    </row>
    <row r="29" customFormat="false" ht="20.2" hidden="false" customHeight="true" outlineLevel="0" collapsed="false">
      <c r="A29" s="37"/>
      <c r="B29" s="38"/>
      <c r="C29" s="129"/>
      <c r="D29" s="130"/>
      <c r="E29" s="130"/>
    </row>
    <row r="30" customFormat="false" ht="20.2" hidden="false" customHeight="true" outlineLevel="0" collapsed="false">
      <c r="A30" s="37"/>
      <c r="B30" s="38"/>
      <c r="C30" s="129"/>
      <c r="D30" s="130"/>
      <c r="E30" s="130"/>
    </row>
    <row r="31" customFormat="false" ht="20.2" hidden="false" customHeight="true" outlineLevel="0" collapsed="false">
      <c r="A31" s="37"/>
      <c r="B31" s="38"/>
      <c r="C31" s="129"/>
      <c r="D31" s="130"/>
      <c r="E31" s="130"/>
    </row>
    <row r="32" customFormat="false" ht="20.2" hidden="false" customHeight="true" outlineLevel="0" collapsed="false">
      <c r="A32" s="37"/>
      <c r="B32" s="38"/>
      <c r="C32" s="129"/>
      <c r="D32" s="130"/>
      <c r="E32" s="130"/>
    </row>
    <row r="33" customFormat="false" ht="20.2" hidden="false" customHeight="true" outlineLevel="0" collapsed="false">
      <c r="A33" s="37"/>
      <c r="B33" s="38"/>
      <c r="C33" s="129"/>
      <c r="D33" s="130"/>
      <c r="E33" s="130"/>
    </row>
    <row r="34" customFormat="false" ht="20.2" hidden="false" customHeight="true" outlineLevel="0" collapsed="false">
      <c r="A34" s="37"/>
      <c r="B34" s="38"/>
      <c r="C34" s="129"/>
      <c r="D34" s="130"/>
      <c r="E34" s="130"/>
    </row>
    <row r="35" customFormat="false" ht="20.2" hidden="false" customHeight="true" outlineLevel="0" collapsed="false">
      <c r="A35" s="37"/>
      <c r="B35" s="38"/>
      <c r="C35" s="129"/>
      <c r="D35" s="130"/>
      <c r="E35" s="130"/>
    </row>
    <row r="36" customFormat="false" ht="20.2" hidden="false" customHeight="true" outlineLevel="0" collapsed="false">
      <c r="A36" s="37"/>
      <c r="B36" s="38"/>
      <c r="C36" s="129"/>
      <c r="D36" s="130"/>
      <c r="E36" s="130"/>
    </row>
    <row r="37" customFormat="false" ht="20.2" hidden="false" customHeight="true" outlineLevel="0" collapsed="false">
      <c r="A37" s="37"/>
      <c r="B37" s="38"/>
      <c r="C37" s="129"/>
      <c r="D37" s="130"/>
      <c r="E37" s="130"/>
    </row>
    <row r="38" customFormat="false" ht="20.2" hidden="false" customHeight="true" outlineLevel="0" collapsed="false">
      <c r="A38" s="37"/>
      <c r="B38" s="38"/>
      <c r="C38" s="129"/>
      <c r="D38" s="130"/>
      <c r="E38" s="130"/>
    </row>
    <row r="39" customFormat="false" ht="20.2" hidden="false" customHeight="true" outlineLevel="0" collapsed="false">
      <c r="A39" s="37"/>
      <c r="B39" s="38"/>
      <c r="C39" s="129"/>
      <c r="D39" s="130"/>
      <c r="E39" s="130"/>
    </row>
    <row r="40" customFormat="false" ht="20.2" hidden="false" customHeight="true" outlineLevel="0" collapsed="false">
      <c r="A40" s="37"/>
      <c r="B40" s="38"/>
      <c r="C40" s="129"/>
      <c r="D40" s="130"/>
      <c r="E40" s="130"/>
    </row>
    <row r="41" customFormat="false" ht="8.3" hidden="false" customHeight="true" outlineLevel="0" collapsed="false">
      <c r="A41" s="37"/>
      <c r="B41" s="38"/>
      <c r="C41" s="129"/>
      <c r="D41" s="130"/>
      <c r="E41" s="130"/>
    </row>
    <row r="42" customFormat="false" ht="19.1" hidden="false" customHeight="true" outlineLevel="0" collapsed="false">
      <c r="A42" s="6" t="s">
        <v>25</v>
      </c>
      <c r="B42" s="6"/>
      <c r="C42" s="6"/>
      <c r="D42" s="6"/>
      <c r="E42" s="6"/>
      <c r="F42" s="6"/>
      <c r="G42" s="6"/>
      <c r="H42" s="6"/>
      <c r="I42" s="6"/>
    </row>
    <row r="43" customFormat="false" ht="24.75" hidden="false" customHeight="true" outlineLevel="0" collapsed="false">
      <c r="A43" s="40"/>
      <c r="B43" s="21"/>
      <c r="C43" s="131"/>
      <c r="D43" s="132"/>
      <c r="E43" s="132"/>
    </row>
    <row r="44" customFormat="false" ht="21" hidden="false" customHeight="true" outlineLevel="0" collapsed="false">
      <c r="A44" s="42" t="s">
        <v>26</v>
      </c>
      <c r="B44" s="42"/>
      <c r="C44" s="42"/>
      <c r="D44" s="42"/>
      <c r="E44" s="42"/>
      <c r="F44" s="42"/>
      <c r="G44" s="42"/>
      <c r="H44" s="42"/>
      <c r="I44" s="42"/>
    </row>
    <row r="45" customFormat="false" ht="33.05" hidden="false" customHeight="true" outlineLevel="0" collapsed="false">
      <c r="A45" s="43" t="s">
        <v>27</v>
      </c>
      <c r="B45" s="43"/>
      <c r="C45" s="43"/>
      <c r="D45" s="43"/>
      <c r="E45" s="43"/>
      <c r="F45" s="43"/>
      <c r="G45" s="43"/>
      <c r="H45" s="43"/>
      <c r="I45" s="43"/>
    </row>
    <row r="46" customFormat="false" ht="18" hidden="false" customHeight="true" outlineLevel="0" collapsed="false">
      <c r="A46" s="42" t="s">
        <v>28</v>
      </c>
      <c r="B46" s="42"/>
      <c r="C46" s="42"/>
      <c r="D46" s="42"/>
      <c r="E46" s="42"/>
      <c r="F46" s="42"/>
      <c r="G46" s="42"/>
      <c r="H46" s="42"/>
      <c r="I46" s="42"/>
    </row>
    <row r="47" s="45" customFormat="true" ht="26.3" hidden="false" customHeight="true" outlineLevel="0" collapsed="false">
      <c r="A47" s="44" t="s">
        <v>29</v>
      </c>
      <c r="B47" s="44"/>
      <c r="C47" s="44"/>
      <c r="D47" s="44"/>
      <c r="E47" s="44"/>
      <c r="F47" s="44"/>
      <c r="G47" s="44"/>
      <c r="H47" s="44"/>
      <c r="I47" s="44"/>
      <c r="J47" s="133"/>
      <c r="K47" s="133"/>
    </row>
    <row r="48" customFormat="false" ht="80.3" hidden="false" customHeight="true" outlineLevel="0" collapsed="false">
      <c r="A48" s="42" t="s">
        <v>30</v>
      </c>
      <c r="B48" s="42"/>
      <c r="C48" s="42"/>
      <c r="D48" s="42"/>
      <c r="E48" s="42"/>
      <c r="F48" s="42"/>
      <c r="G48" s="42"/>
      <c r="H48" s="42"/>
      <c r="I48" s="42"/>
    </row>
    <row r="49" customFormat="false" ht="21.8" hidden="false" customHeight="true" outlineLevel="0" collapsed="false">
      <c r="A49" s="46" t="s">
        <v>31</v>
      </c>
      <c r="B49" s="46"/>
      <c r="C49" s="46"/>
      <c r="D49" s="46"/>
      <c r="E49" s="46"/>
    </row>
    <row r="50" customFormat="false" ht="18.5" hidden="false" customHeight="true" outlineLevel="0" collapsed="false">
      <c r="A50" s="47" t="s">
        <v>32</v>
      </c>
      <c r="B50" s="47"/>
      <c r="C50" s="47"/>
      <c r="D50" s="134" t="s">
        <v>33</v>
      </c>
      <c r="E50" s="134"/>
    </row>
    <row r="51" customFormat="false" ht="17.25" hidden="false" customHeight="true" outlineLevel="0" collapsed="false">
      <c r="A51" s="49" t="s">
        <v>34</v>
      </c>
      <c r="B51" s="49"/>
      <c r="C51" s="49"/>
      <c r="D51" s="135" t="n">
        <f aca="false">D53+D59</f>
        <v>3890901.1</v>
      </c>
      <c r="E51" s="135"/>
    </row>
    <row r="52" customFormat="false" ht="19.6" hidden="false" customHeight="true" outlineLevel="0" collapsed="false">
      <c r="A52" s="51" t="s">
        <v>35</v>
      </c>
      <c r="B52" s="51"/>
      <c r="C52" s="51"/>
      <c r="D52" s="136"/>
      <c r="E52" s="136"/>
    </row>
    <row r="53" customFormat="false" ht="36.8" hidden="false" customHeight="true" outlineLevel="0" collapsed="false">
      <c r="A53" s="51" t="s">
        <v>36</v>
      </c>
      <c r="B53" s="51"/>
      <c r="C53" s="51"/>
      <c r="D53" s="136" t="n">
        <v>752668.07</v>
      </c>
      <c r="E53" s="136"/>
    </row>
    <row r="54" customFormat="false" ht="18.8" hidden="false" customHeight="true" outlineLevel="0" collapsed="false">
      <c r="A54" s="51" t="s">
        <v>37</v>
      </c>
      <c r="B54" s="51"/>
      <c r="C54" s="51"/>
      <c r="D54" s="136"/>
      <c r="E54" s="136"/>
    </row>
    <row r="55" customFormat="false" ht="58.55" hidden="false" customHeight="true" outlineLevel="0" collapsed="false">
      <c r="A55" s="51" t="s">
        <v>38</v>
      </c>
      <c r="B55" s="51"/>
      <c r="C55" s="51"/>
      <c r="D55" s="136" t="n">
        <v>752668.07</v>
      </c>
      <c r="E55" s="136"/>
    </row>
    <row r="56" customFormat="false" ht="55.1" hidden="false" customHeight="true" outlineLevel="0" collapsed="false">
      <c r="A56" s="51" t="s">
        <v>39</v>
      </c>
      <c r="B56" s="51"/>
      <c r="C56" s="51"/>
      <c r="D56" s="136"/>
      <c r="E56" s="136"/>
    </row>
    <row r="57" customFormat="false" ht="58.55" hidden="false" customHeight="true" outlineLevel="0" collapsed="false">
      <c r="A57" s="51" t="s">
        <v>40</v>
      </c>
      <c r="B57" s="51"/>
      <c r="C57" s="51"/>
      <c r="D57" s="136"/>
      <c r="E57" s="136"/>
    </row>
    <row r="58" customFormat="false" ht="34.45" hidden="false" customHeight="true" outlineLevel="0" collapsed="false">
      <c r="A58" s="52" t="s">
        <v>41</v>
      </c>
      <c r="B58" s="52"/>
      <c r="C58" s="52"/>
      <c r="D58" s="136" t="n">
        <v>374234.87</v>
      </c>
      <c r="E58" s="136"/>
    </row>
    <row r="59" customFormat="false" ht="36.5" hidden="false" customHeight="true" outlineLevel="0" collapsed="false">
      <c r="A59" s="51" t="s">
        <v>42</v>
      </c>
      <c r="B59" s="51"/>
      <c r="C59" s="51"/>
      <c r="D59" s="136" t="n">
        <v>3138233.03</v>
      </c>
      <c r="E59" s="136"/>
    </row>
    <row r="60" customFormat="false" ht="18.8" hidden="false" customHeight="true" outlineLevel="0" collapsed="false">
      <c r="A60" s="51" t="s">
        <v>37</v>
      </c>
      <c r="B60" s="51"/>
      <c r="C60" s="51"/>
      <c r="D60" s="136"/>
      <c r="E60" s="136"/>
    </row>
    <row r="61" customFormat="false" ht="19.6" hidden="false" customHeight="true" outlineLevel="0" collapsed="false">
      <c r="A61" s="51" t="s">
        <v>43</v>
      </c>
      <c r="B61" s="51"/>
      <c r="C61" s="51"/>
      <c r="D61" s="136"/>
      <c r="E61" s="136"/>
    </row>
    <row r="62" customFormat="false" ht="18.8" hidden="false" customHeight="true" outlineLevel="0" collapsed="false">
      <c r="A62" s="51" t="s">
        <v>44</v>
      </c>
      <c r="B62" s="51"/>
      <c r="C62" s="51"/>
      <c r="D62" s="136"/>
      <c r="E62" s="136"/>
    </row>
    <row r="63" customFormat="false" ht="16.45" hidden="false" customHeight="true" outlineLevel="0" collapsed="false">
      <c r="A63" s="49" t="s">
        <v>45</v>
      </c>
      <c r="B63" s="49"/>
      <c r="C63" s="49"/>
      <c r="D63" s="137"/>
      <c r="E63" s="137"/>
    </row>
    <row r="64" customFormat="false" ht="18" hidden="false" customHeight="true" outlineLevel="0" collapsed="false">
      <c r="A64" s="51" t="s">
        <v>35</v>
      </c>
      <c r="B64" s="51"/>
      <c r="C64" s="51"/>
      <c r="D64" s="134"/>
      <c r="E64" s="134"/>
    </row>
    <row r="65" customFormat="false" ht="41.65" hidden="false" customHeight="true" outlineLevel="0" collapsed="false">
      <c r="A65" s="51" t="s">
        <v>46</v>
      </c>
      <c r="B65" s="51"/>
      <c r="C65" s="51"/>
      <c r="D65" s="134"/>
      <c r="E65" s="134"/>
    </row>
    <row r="66" customFormat="false" ht="39.45" hidden="false" customHeight="true" outlineLevel="0" collapsed="false">
      <c r="A66" s="51" t="s">
        <v>47</v>
      </c>
      <c r="B66" s="51"/>
      <c r="C66" s="51"/>
      <c r="D66" s="134"/>
      <c r="E66" s="134"/>
    </row>
    <row r="67" customFormat="false" ht="18.8" hidden="false" customHeight="true" outlineLevel="0" collapsed="false">
      <c r="A67" s="51" t="s">
        <v>37</v>
      </c>
      <c r="B67" s="51"/>
      <c r="C67" s="51"/>
      <c r="D67" s="134"/>
      <c r="E67" s="134"/>
    </row>
    <row r="68" customFormat="false" ht="22.55" hidden="false" customHeight="true" outlineLevel="0" collapsed="false">
      <c r="A68" s="51" t="s">
        <v>48</v>
      </c>
      <c r="B68" s="51"/>
      <c r="C68" s="51"/>
      <c r="D68" s="134"/>
      <c r="E68" s="134"/>
    </row>
    <row r="69" customFormat="false" ht="24.75" hidden="false" customHeight="true" outlineLevel="0" collapsed="false">
      <c r="A69" s="51" t="s">
        <v>49</v>
      </c>
      <c r="B69" s="51"/>
      <c r="C69" s="51"/>
      <c r="D69" s="134"/>
      <c r="E69" s="134"/>
    </row>
    <row r="70" customFormat="false" ht="20.2" hidden="false" customHeight="true" outlineLevel="0" collapsed="false">
      <c r="A70" s="51" t="s">
        <v>50</v>
      </c>
      <c r="B70" s="51"/>
      <c r="C70" s="51"/>
      <c r="D70" s="134"/>
      <c r="E70" s="134"/>
    </row>
    <row r="71" customFormat="false" ht="20.2" hidden="false" customHeight="true" outlineLevel="0" collapsed="false">
      <c r="A71" s="51" t="s">
        <v>51</v>
      </c>
      <c r="B71" s="51"/>
      <c r="C71" s="51"/>
      <c r="D71" s="134"/>
      <c r="E71" s="134"/>
    </row>
    <row r="72" customFormat="false" ht="20.2" hidden="false" customHeight="true" outlineLevel="0" collapsed="false">
      <c r="A72" s="51" t="s">
        <v>52</v>
      </c>
      <c r="B72" s="51"/>
      <c r="C72" s="51"/>
      <c r="D72" s="134"/>
      <c r="E72" s="134"/>
    </row>
    <row r="73" customFormat="false" ht="19.6" hidden="false" customHeight="true" outlineLevel="0" collapsed="false">
      <c r="A73" s="51" t="s">
        <v>53</v>
      </c>
      <c r="B73" s="51"/>
      <c r="C73" s="51"/>
      <c r="D73" s="134"/>
      <c r="E73" s="134"/>
    </row>
    <row r="74" customFormat="false" ht="18" hidden="false" customHeight="true" outlineLevel="0" collapsed="false">
      <c r="A74" s="51" t="s">
        <v>54</v>
      </c>
      <c r="B74" s="51"/>
      <c r="C74" s="51"/>
      <c r="D74" s="134"/>
      <c r="E74" s="134"/>
    </row>
    <row r="75" customFormat="false" ht="19.6" hidden="false" customHeight="true" outlineLevel="0" collapsed="false">
      <c r="A75" s="51" t="s">
        <v>55</v>
      </c>
      <c r="B75" s="51"/>
      <c r="C75" s="51"/>
      <c r="D75" s="134"/>
      <c r="E75" s="134"/>
    </row>
    <row r="76" customFormat="false" ht="18.8" hidden="false" customHeight="true" outlineLevel="0" collapsed="false">
      <c r="A76" s="51" t="s">
        <v>56</v>
      </c>
      <c r="B76" s="51"/>
      <c r="C76" s="51"/>
      <c r="D76" s="134"/>
      <c r="E76" s="134"/>
    </row>
    <row r="77" customFormat="false" ht="19.6" hidden="false" customHeight="true" outlineLevel="0" collapsed="false">
      <c r="A77" s="51" t="s">
        <v>57</v>
      </c>
      <c r="B77" s="51"/>
      <c r="C77" s="51"/>
      <c r="D77" s="134"/>
      <c r="E77" s="134"/>
    </row>
    <row r="78" customFormat="false" ht="37.6" hidden="false" customHeight="true" outlineLevel="0" collapsed="false">
      <c r="A78" s="51" t="s">
        <v>58</v>
      </c>
      <c r="B78" s="51"/>
      <c r="C78" s="51"/>
      <c r="D78" s="134"/>
      <c r="E78" s="134"/>
    </row>
    <row r="79" customFormat="false" ht="22.55" hidden="false" customHeight="true" outlineLevel="0" collapsed="false">
      <c r="A79" s="51" t="s">
        <v>37</v>
      </c>
      <c r="B79" s="51"/>
      <c r="C79" s="51"/>
      <c r="D79" s="134"/>
      <c r="E79" s="134"/>
    </row>
    <row r="80" customFormat="false" ht="19.6" hidden="false" customHeight="true" outlineLevel="0" collapsed="false">
      <c r="A80" s="51" t="s">
        <v>59</v>
      </c>
      <c r="B80" s="51"/>
      <c r="C80" s="51"/>
      <c r="D80" s="134"/>
      <c r="E80" s="134"/>
    </row>
    <row r="81" customFormat="false" ht="21" hidden="false" customHeight="true" outlineLevel="0" collapsed="false">
      <c r="A81" s="53" t="s">
        <v>60</v>
      </c>
      <c r="B81" s="53"/>
      <c r="C81" s="53"/>
      <c r="D81" s="138"/>
      <c r="E81" s="138"/>
    </row>
    <row r="82" customFormat="false" ht="18.8" hidden="false" customHeight="true" outlineLevel="0" collapsed="false">
      <c r="A82" s="51" t="s">
        <v>61</v>
      </c>
      <c r="B82" s="51"/>
      <c r="C82" s="51"/>
      <c r="D82" s="134"/>
      <c r="E82" s="134"/>
    </row>
    <row r="83" customFormat="false" ht="23.35" hidden="false" customHeight="true" outlineLevel="0" collapsed="false">
      <c r="A83" s="51" t="s">
        <v>62</v>
      </c>
      <c r="B83" s="51"/>
      <c r="C83" s="51"/>
      <c r="D83" s="134"/>
      <c r="E83" s="134"/>
    </row>
    <row r="84" customFormat="false" ht="26.3" hidden="false" customHeight="true" outlineLevel="0" collapsed="false">
      <c r="A84" s="51" t="s">
        <v>63</v>
      </c>
      <c r="B84" s="51"/>
      <c r="C84" s="51"/>
      <c r="D84" s="134"/>
      <c r="E84" s="134"/>
    </row>
    <row r="85" customFormat="false" ht="24.75" hidden="false" customHeight="true" outlineLevel="0" collapsed="false">
      <c r="A85" s="51" t="s">
        <v>64</v>
      </c>
      <c r="B85" s="51"/>
      <c r="C85" s="51"/>
      <c r="D85" s="134"/>
      <c r="E85" s="134"/>
    </row>
    <row r="86" customFormat="false" ht="21.8" hidden="false" customHeight="true" outlineLevel="0" collapsed="false">
      <c r="A86" s="51" t="s">
        <v>65</v>
      </c>
      <c r="B86" s="51"/>
      <c r="C86" s="51"/>
      <c r="D86" s="134"/>
      <c r="E86" s="134"/>
    </row>
    <row r="87" customFormat="false" ht="21.8" hidden="false" customHeight="true" outlineLevel="0" collapsed="false">
      <c r="A87" s="51" t="s">
        <v>66</v>
      </c>
      <c r="B87" s="51"/>
      <c r="C87" s="51"/>
      <c r="D87" s="134"/>
      <c r="E87" s="134"/>
    </row>
    <row r="88" customFormat="false" ht="25.55" hidden="false" customHeight="true" outlineLevel="0" collapsed="false">
      <c r="A88" s="51" t="s">
        <v>67</v>
      </c>
      <c r="B88" s="51"/>
      <c r="C88" s="51"/>
      <c r="D88" s="134"/>
      <c r="E88" s="134"/>
    </row>
    <row r="89" customFormat="false" ht="21.8" hidden="false" customHeight="true" outlineLevel="0" collapsed="false">
      <c r="A89" s="51" t="s">
        <v>68</v>
      </c>
      <c r="B89" s="51"/>
      <c r="C89" s="51"/>
      <c r="D89" s="134"/>
      <c r="E89" s="134"/>
    </row>
    <row r="90" customFormat="false" ht="23.35" hidden="false" customHeight="true" outlineLevel="0" collapsed="false">
      <c r="A90" s="49" t="s">
        <v>69</v>
      </c>
      <c r="B90" s="49"/>
      <c r="C90" s="49"/>
      <c r="D90" s="137"/>
      <c r="E90" s="137"/>
    </row>
    <row r="91" customFormat="false" ht="15.85" hidden="false" customHeight="true" outlineLevel="0" collapsed="false">
      <c r="A91" s="51" t="s">
        <v>35</v>
      </c>
      <c r="B91" s="51"/>
      <c r="C91" s="51"/>
      <c r="D91" s="134"/>
      <c r="E91" s="134"/>
    </row>
    <row r="92" customFormat="false" ht="25.55" hidden="false" customHeight="true" outlineLevel="0" collapsed="false">
      <c r="A92" s="51" t="s">
        <v>70</v>
      </c>
      <c r="B92" s="51"/>
      <c r="C92" s="51"/>
      <c r="D92" s="134"/>
      <c r="E92" s="134"/>
    </row>
    <row r="93" customFormat="false" ht="38.7" hidden="false" customHeight="true" outlineLevel="0" collapsed="false">
      <c r="A93" s="51" t="s">
        <v>71</v>
      </c>
      <c r="B93" s="51"/>
      <c r="C93" s="51"/>
      <c r="D93" s="134"/>
      <c r="E93" s="134"/>
    </row>
    <row r="94" customFormat="false" ht="19.6" hidden="false" customHeight="true" outlineLevel="0" collapsed="false">
      <c r="A94" s="51" t="s">
        <v>37</v>
      </c>
      <c r="B94" s="51"/>
      <c r="C94" s="51"/>
      <c r="D94" s="134"/>
      <c r="E94" s="134"/>
    </row>
    <row r="95" customFormat="false" ht="25.55" hidden="false" customHeight="true" outlineLevel="0" collapsed="false">
      <c r="A95" s="51" t="s">
        <v>72</v>
      </c>
      <c r="B95" s="51"/>
      <c r="C95" s="51"/>
      <c r="D95" s="134"/>
      <c r="E95" s="134"/>
    </row>
    <row r="96" customFormat="false" ht="23.95" hidden="false" customHeight="true" outlineLevel="0" collapsed="false">
      <c r="A96" s="51" t="s">
        <v>73</v>
      </c>
      <c r="B96" s="51"/>
      <c r="C96" s="51"/>
      <c r="D96" s="134"/>
      <c r="E96" s="134"/>
    </row>
    <row r="97" customFormat="false" ht="27.1" hidden="false" customHeight="true" outlineLevel="0" collapsed="false">
      <c r="A97" s="51" t="s">
        <v>74</v>
      </c>
      <c r="B97" s="51"/>
      <c r="C97" s="51"/>
      <c r="D97" s="134"/>
      <c r="E97" s="134"/>
    </row>
    <row r="98" customFormat="false" ht="30.05" hidden="false" customHeight="true" outlineLevel="0" collapsed="false">
      <c r="A98" s="51" t="s">
        <v>75</v>
      </c>
      <c r="B98" s="51"/>
      <c r="C98" s="51"/>
      <c r="D98" s="134"/>
      <c r="E98" s="134"/>
    </row>
    <row r="99" customFormat="false" ht="21" hidden="false" customHeight="true" outlineLevel="0" collapsed="false">
      <c r="A99" s="51" t="s">
        <v>76</v>
      </c>
      <c r="B99" s="51"/>
      <c r="C99" s="51"/>
      <c r="D99" s="134"/>
      <c r="E99" s="134"/>
    </row>
    <row r="100" customFormat="false" ht="26.3" hidden="false" customHeight="true" outlineLevel="0" collapsed="false">
      <c r="A100" s="51" t="s">
        <v>77</v>
      </c>
      <c r="B100" s="51"/>
      <c r="C100" s="51"/>
      <c r="D100" s="134"/>
      <c r="E100" s="134"/>
    </row>
    <row r="101" customFormat="false" ht="26.3" hidden="false" customHeight="true" outlineLevel="0" collapsed="false">
      <c r="A101" s="51" t="s">
        <v>78</v>
      </c>
      <c r="B101" s="51"/>
      <c r="C101" s="51"/>
      <c r="D101" s="134"/>
      <c r="E101" s="134"/>
    </row>
    <row r="102" customFormat="false" ht="27.1" hidden="false" customHeight="true" outlineLevel="0" collapsed="false">
      <c r="A102" s="51" t="s">
        <v>79</v>
      </c>
      <c r="B102" s="51"/>
      <c r="C102" s="51"/>
      <c r="D102" s="134"/>
      <c r="E102" s="134"/>
    </row>
    <row r="103" customFormat="false" ht="23.95" hidden="false" customHeight="true" outlineLevel="0" collapsed="false">
      <c r="A103" s="51" t="s">
        <v>80</v>
      </c>
      <c r="B103" s="51"/>
      <c r="C103" s="51"/>
      <c r="D103" s="134"/>
      <c r="E103" s="134"/>
    </row>
    <row r="104" customFormat="false" ht="28.5" hidden="false" customHeight="true" outlineLevel="0" collapsed="false">
      <c r="A104" s="51" t="s">
        <v>81</v>
      </c>
      <c r="B104" s="51"/>
      <c r="C104" s="51"/>
      <c r="D104" s="134"/>
      <c r="E104" s="134"/>
    </row>
    <row r="105" customFormat="false" ht="29.3" hidden="false" customHeight="true" outlineLevel="0" collapsed="false">
      <c r="A105" s="51" t="s">
        <v>82</v>
      </c>
      <c r="B105" s="51"/>
      <c r="C105" s="51"/>
      <c r="D105" s="134"/>
      <c r="E105" s="134"/>
    </row>
    <row r="106" customFormat="false" ht="26.3" hidden="false" customHeight="true" outlineLevel="0" collapsed="false">
      <c r="A106" s="51" t="s">
        <v>83</v>
      </c>
      <c r="B106" s="51"/>
      <c r="C106" s="51"/>
      <c r="D106" s="134"/>
      <c r="E106" s="134"/>
    </row>
    <row r="107" customFormat="false" ht="25.55" hidden="false" customHeight="true" outlineLevel="0" collapsed="false">
      <c r="A107" s="51" t="s">
        <v>84</v>
      </c>
      <c r="B107" s="51"/>
      <c r="C107" s="51"/>
      <c r="D107" s="134"/>
      <c r="E107" s="134"/>
    </row>
    <row r="108" customFormat="false" ht="54" hidden="false" customHeight="true" outlineLevel="0" collapsed="false">
      <c r="A108" s="51" t="s">
        <v>85</v>
      </c>
      <c r="B108" s="51"/>
      <c r="C108" s="51"/>
      <c r="D108" s="134"/>
      <c r="E108" s="134"/>
    </row>
    <row r="109" customFormat="false" ht="19.6" hidden="false" customHeight="true" outlineLevel="0" collapsed="false">
      <c r="A109" s="51" t="s">
        <v>37</v>
      </c>
      <c r="B109" s="51"/>
      <c r="C109" s="51"/>
      <c r="D109" s="134"/>
      <c r="E109" s="134"/>
    </row>
    <row r="110" customFormat="false" ht="23.35" hidden="false" customHeight="true" outlineLevel="0" collapsed="false">
      <c r="A110" s="51" t="s">
        <v>86</v>
      </c>
      <c r="B110" s="51"/>
      <c r="C110" s="51"/>
      <c r="D110" s="134"/>
      <c r="E110" s="134"/>
    </row>
    <row r="111" customFormat="false" ht="23.95" hidden="false" customHeight="true" outlineLevel="0" collapsed="false">
      <c r="A111" s="51" t="s">
        <v>87</v>
      </c>
      <c r="B111" s="51"/>
      <c r="C111" s="51"/>
      <c r="D111" s="134"/>
      <c r="E111" s="134"/>
    </row>
    <row r="112" customFormat="false" ht="22.55" hidden="false" customHeight="true" outlineLevel="0" collapsed="false">
      <c r="A112" s="53" t="s">
        <v>88</v>
      </c>
      <c r="B112" s="53"/>
      <c r="C112" s="53"/>
      <c r="D112" s="138"/>
      <c r="E112" s="138"/>
    </row>
    <row r="113" customFormat="false" ht="26.3" hidden="false" customHeight="true" outlineLevel="0" collapsed="false">
      <c r="A113" s="51" t="s">
        <v>89</v>
      </c>
      <c r="B113" s="51"/>
      <c r="C113" s="51"/>
      <c r="D113" s="134"/>
      <c r="E113" s="134"/>
    </row>
    <row r="114" customFormat="false" ht="27.7" hidden="false" customHeight="true" outlineLevel="0" collapsed="false">
      <c r="A114" s="51" t="s">
        <v>90</v>
      </c>
      <c r="B114" s="51"/>
      <c r="C114" s="51"/>
      <c r="D114" s="134"/>
      <c r="E114" s="134"/>
    </row>
    <row r="115" customFormat="false" ht="26.3" hidden="false" customHeight="true" outlineLevel="0" collapsed="false">
      <c r="A115" s="51" t="s">
        <v>91</v>
      </c>
      <c r="B115" s="51"/>
      <c r="C115" s="51"/>
      <c r="D115" s="134"/>
      <c r="E115" s="134"/>
    </row>
    <row r="116" customFormat="false" ht="22.55" hidden="false" customHeight="true" outlineLevel="0" collapsed="false">
      <c r="A116" s="51" t="s">
        <v>92</v>
      </c>
      <c r="B116" s="51"/>
      <c r="C116" s="51"/>
      <c r="D116" s="134"/>
      <c r="E116" s="134"/>
    </row>
    <row r="117" customFormat="false" ht="23.35" hidden="false" customHeight="true" outlineLevel="0" collapsed="false">
      <c r="A117" s="51" t="s">
        <v>93</v>
      </c>
      <c r="B117" s="51"/>
      <c r="C117" s="51"/>
      <c r="D117" s="134"/>
      <c r="E117" s="134"/>
    </row>
    <row r="118" customFormat="false" ht="24.75" hidden="false" customHeight="true" outlineLevel="0" collapsed="false">
      <c r="A118" s="51" t="s">
        <v>94</v>
      </c>
      <c r="B118" s="51"/>
      <c r="C118" s="51"/>
      <c r="D118" s="134"/>
      <c r="E118" s="134"/>
    </row>
    <row r="119" customFormat="false" ht="19.6" hidden="false" customHeight="true" outlineLevel="0" collapsed="false">
      <c r="A119" s="51" t="s">
        <v>95</v>
      </c>
      <c r="B119" s="51"/>
      <c r="C119" s="51"/>
      <c r="D119" s="134"/>
      <c r="E119" s="134"/>
    </row>
    <row r="120" customFormat="false" ht="19.6" hidden="false" customHeight="true" outlineLevel="0" collapsed="false">
      <c r="A120" s="51" t="s">
        <v>96</v>
      </c>
      <c r="B120" s="51"/>
      <c r="C120" s="51"/>
      <c r="D120" s="134"/>
      <c r="E120" s="134"/>
    </row>
    <row r="121" customFormat="false" ht="19.6" hidden="false" customHeight="true" outlineLevel="0" collapsed="false">
      <c r="A121" s="51" t="s">
        <v>97</v>
      </c>
      <c r="B121" s="51"/>
      <c r="C121" s="51"/>
      <c r="D121" s="134"/>
      <c r="E121" s="134"/>
    </row>
    <row r="122" customFormat="false" ht="19.6" hidden="false" customHeight="true" outlineLevel="0" collapsed="false">
      <c r="A122" s="51" t="s">
        <v>98</v>
      </c>
      <c r="B122" s="51"/>
      <c r="C122" s="51"/>
      <c r="D122" s="134"/>
      <c r="E122" s="134"/>
    </row>
    <row r="123" customFormat="false" ht="19.6" hidden="false" customHeight="true" outlineLevel="0" collapsed="false">
      <c r="A123" s="42"/>
      <c r="B123" s="42"/>
      <c r="C123" s="42"/>
      <c r="D123" s="119"/>
      <c r="E123" s="119"/>
    </row>
    <row r="124" customFormat="false" ht="18" hidden="false" customHeight="true" outlineLevel="0" collapsed="false">
      <c r="A124" s="6" t="s">
        <v>99</v>
      </c>
      <c r="B124" s="6"/>
      <c r="C124" s="6"/>
      <c r="D124" s="6"/>
      <c r="E124" s="6"/>
    </row>
    <row r="125" customFormat="false" ht="27.55" hidden="false" customHeight="true" outlineLevel="0" collapsed="false">
      <c r="A125" s="56"/>
      <c r="B125" s="56"/>
      <c r="C125" s="139" t="s">
        <v>186</v>
      </c>
      <c r="D125" s="139"/>
      <c r="E125" s="139"/>
      <c r="F125" s="139" t="s">
        <v>187</v>
      </c>
      <c r="G125" s="139"/>
      <c r="H125" s="139"/>
      <c r="I125" s="139" t="s">
        <v>188</v>
      </c>
      <c r="J125" s="139"/>
      <c r="K125" s="139"/>
    </row>
    <row r="126" customFormat="false" ht="25.55" hidden="false" customHeight="true" outlineLevel="0" collapsed="false">
      <c r="A126" s="140" t="s">
        <v>32</v>
      </c>
      <c r="B126" s="141" t="s">
        <v>103</v>
      </c>
      <c r="C126" s="142" t="s">
        <v>104</v>
      </c>
      <c r="D126" s="143" t="s">
        <v>105</v>
      </c>
      <c r="E126" s="143"/>
      <c r="F126" s="142" t="s">
        <v>104</v>
      </c>
      <c r="G126" s="143" t="s">
        <v>105</v>
      </c>
      <c r="H126" s="143"/>
      <c r="I126" s="142" t="s">
        <v>104</v>
      </c>
      <c r="J126" s="143" t="s">
        <v>105</v>
      </c>
      <c r="K126" s="143"/>
    </row>
    <row r="127" customFormat="false" ht="180.8" hidden="false" customHeight="true" outlineLevel="0" collapsed="false">
      <c r="A127" s="140"/>
      <c r="B127" s="141"/>
      <c r="C127" s="142"/>
      <c r="D127" s="144" t="s">
        <v>106</v>
      </c>
      <c r="E127" s="145" t="s">
        <v>107</v>
      </c>
      <c r="F127" s="142"/>
      <c r="G127" s="144" t="s">
        <v>106</v>
      </c>
      <c r="H127" s="145" t="s">
        <v>107</v>
      </c>
      <c r="I127" s="142"/>
      <c r="J127" s="144" t="s">
        <v>106</v>
      </c>
      <c r="K127" s="145" t="s">
        <v>107</v>
      </c>
    </row>
    <row r="128" customFormat="false" ht="39.8" hidden="false" customHeight="true" outlineLevel="0" collapsed="false">
      <c r="A128" s="146" t="s">
        <v>108</v>
      </c>
      <c r="B128" s="147" t="s">
        <v>109</v>
      </c>
      <c r="C128" s="148"/>
      <c r="D128" s="149" t="n">
        <v>0</v>
      </c>
      <c r="E128" s="150"/>
      <c r="F128" s="148"/>
      <c r="G128" s="149" t="n">
        <v>0</v>
      </c>
      <c r="H128" s="150"/>
      <c r="I128" s="148"/>
      <c r="J128" s="149" t="n">
        <v>0</v>
      </c>
      <c r="K128" s="150"/>
    </row>
    <row r="129" customFormat="false" ht="31.15" hidden="false" customHeight="true" outlineLevel="0" collapsed="false">
      <c r="A129" s="151" t="s">
        <v>110</v>
      </c>
      <c r="B129" s="152" t="s">
        <v>109</v>
      </c>
      <c r="C129" s="153" t="n">
        <f aca="false">D129</f>
        <v>10777100</v>
      </c>
      <c r="D129" s="154" t="n">
        <f aca="false">D131</f>
        <v>10777100</v>
      </c>
      <c r="E129" s="155"/>
      <c r="F129" s="153" t="n">
        <f aca="false">G129</f>
        <v>11201100</v>
      </c>
      <c r="G129" s="154" t="n">
        <f aca="false">G131</f>
        <v>11201100</v>
      </c>
      <c r="H129" s="155"/>
      <c r="I129" s="153" t="n">
        <f aca="false">J129</f>
        <v>11587100</v>
      </c>
      <c r="J129" s="154" t="n">
        <f aca="false">J131</f>
        <v>11587100</v>
      </c>
      <c r="K129" s="155"/>
    </row>
    <row r="130" customFormat="false" ht="36.5" hidden="false" customHeight="true" outlineLevel="0" collapsed="false">
      <c r="A130" s="156" t="s">
        <v>111</v>
      </c>
      <c r="B130" s="152" t="s">
        <v>109</v>
      </c>
      <c r="C130" s="157"/>
      <c r="D130" s="158"/>
      <c r="E130" s="155"/>
      <c r="F130" s="157"/>
      <c r="G130" s="158"/>
      <c r="H130" s="155"/>
      <c r="I130" s="157"/>
      <c r="J130" s="158"/>
      <c r="K130" s="155"/>
    </row>
    <row r="131" customFormat="false" ht="48.05" hidden="false" customHeight="true" outlineLevel="0" collapsed="false">
      <c r="A131" s="151" t="s">
        <v>112</v>
      </c>
      <c r="B131" s="159" t="s">
        <v>109</v>
      </c>
      <c r="C131" s="153" t="n">
        <f aca="false">D131</f>
        <v>10777100</v>
      </c>
      <c r="D131" s="154" t="n">
        <f aca="false">D133</f>
        <v>10777100</v>
      </c>
      <c r="E131" s="155"/>
      <c r="F131" s="153" t="n">
        <f aca="false">G131</f>
        <v>11201100</v>
      </c>
      <c r="G131" s="154" t="n">
        <f aca="false">G133</f>
        <v>11201100</v>
      </c>
      <c r="H131" s="155"/>
      <c r="I131" s="153" t="n">
        <f aca="false">J131</f>
        <v>11587100</v>
      </c>
      <c r="J131" s="154" t="n">
        <f aca="false">J133</f>
        <v>11587100</v>
      </c>
      <c r="K131" s="155"/>
    </row>
    <row r="132" customFormat="false" ht="19.9" hidden="false" customHeight="true" outlineLevel="0" collapsed="false">
      <c r="A132" s="160" t="s">
        <v>113</v>
      </c>
      <c r="B132" s="152"/>
      <c r="C132" s="157"/>
      <c r="D132" s="158"/>
      <c r="E132" s="155"/>
      <c r="F132" s="157"/>
      <c r="G132" s="158"/>
      <c r="H132" s="155"/>
      <c r="I132" s="157"/>
      <c r="J132" s="158"/>
      <c r="K132" s="155"/>
    </row>
    <row r="133" customFormat="false" ht="39" hidden="false" customHeight="true" outlineLevel="0" collapsed="false">
      <c r="A133" s="160" t="s">
        <v>114</v>
      </c>
      <c r="B133" s="152"/>
      <c r="C133" s="157" t="n">
        <f aca="false">D133</f>
        <v>10777100</v>
      </c>
      <c r="D133" s="158" t="n">
        <f aca="false">D146</f>
        <v>10777100</v>
      </c>
      <c r="E133" s="155"/>
      <c r="F133" s="157" t="n">
        <f aca="false">G133</f>
        <v>11201100</v>
      </c>
      <c r="G133" s="158" t="n">
        <f aca="false">G146</f>
        <v>11201100</v>
      </c>
      <c r="H133" s="155"/>
      <c r="I133" s="157" t="n">
        <f aca="false">J133</f>
        <v>11587100</v>
      </c>
      <c r="J133" s="158" t="n">
        <f aca="false">J146</f>
        <v>11587100</v>
      </c>
      <c r="K133" s="155"/>
    </row>
    <row r="134" customFormat="false" ht="30.7" hidden="false" customHeight="true" outlineLevel="0" collapsed="false">
      <c r="A134" s="161" t="s">
        <v>115</v>
      </c>
      <c r="B134" s="152"/>
      <c r="C134" s="153" t="n">
        <f aca="false">D134</f>
        <v>0</v>
      </c>
      <c r="D134" s="154" t="n">
        <f aca="false">D135+D136</f>
        <v>0</v>
      </c>
      <c r="E134" s="162"/>
      <c r="F134" s="153" t="n">
        <f aca="false">G134</f>
        <v>0</v>
      </c>
      <c r="G134" s="154" t="n">
        <f aca="false">G135+G136</f>
        <v>0</v>
      </c>
      <c r="H134" s="162"/>
      <c r="I134" s="153" t="n">
        <f aca="false">J134</f>
        <v>0</v>
      </c>
      <c r="J134" s="154" t="n">
        <f aca="false">J135+J136</f>
        <v>0</v>
      </c>
      <c r="K134" s="155"/>
    </row>
    <row r="135" customFormat="false" ht="74.5" hidden="false" customHeight="true" outlineLevel="0" collapsed="false">
      <c r="A135" s="160" t="s">
        <v>116</v>
      </c>
      <c r="B135" s="152" t="s">
        <v>109</v>
      </c>
      <c r="C135" s="157" t="n">
        <f aca="false">D135</f>
        <v>0</v>
      </c>
      <c r="D135" s="158"/>
      <c r="E135" s="155"/>
      <c r="F135" s="157" t="n">
        <f aca="false">G135</f>
        <v>0</v>
      </c>
      <c r="G135" s="158"/>
      <c r="H135" s="155"/>
      <c r="I135" s="157" t="n">
        <f aca="false">J135</f>
        <v>0</v>
      </c>
      <c r="J135" s="158"/>
      <c r="K135" s="155"/>
    </row>
    <row r="136" customFormat="false" ht="26.45" hidden="false" customHeight="true" outlineLevel="0" collapsed="false">
      <c r="A136" s="160" t="s">
        <v>117</v>
      </c>
      <c r="B136" s="152" t="s">
        <v>109</v>
      </c>
      <c r="C136" s="157" t="n">
        <f aca="false">D136</f>
        <v>0</v>
      </c>
      <c r="D136" s="158"/>
      <c r="E136" s="155"/>
      <c r="F136" s="157" t="n">
        <f aca="false">G136</f>
        <v>0</v>
      </c>
      <c r="G136" s="158"/>
      <c r="H136" s="155"/>
      <c r="I136" s="157" t="n">
        <f aca="false">J136</f>
        <v>0</v>
      </c>
      <c r="J136" s="158"/>
      <c r="K136" s="155"/>
    </row>
    <row r="137" customFormat="false" ht="34.15" hidden="false" customHeight="true" outlineLevel="0" collapsed="false">
      <c r="A137" s="156" t="s">
        <v>118</v>
      </c>
      <c r="B137" s="152"/>
      <c r="C137" s="157"/>
      <c r="D137" s="158"/>
      <c r="E137" s="155"/>
      <c r="F137" s="157"/>
      <c r="G137" s="158"/>
      <c r="H137" s="155"/>
      <c r="I137" s="157"/>
      <c r="J137" s="158"/>
      <c r="K137" s="155"/>
    </row>
    <row r="138" customFormat="false" ht="16.45" hidden="false" customHeight="true" outlineLevel="0" collapsed="false">
      <c r="A138" s="156" t="s">
        <v>119</v>
      </c>
      <c r="B138" s="152" t="s">
        <v>109</v>
      </c>
      <c r="C138" s="157"/>
      <c r="D138" s="158"/>
      <c r="E138" s="155" t="s">
        <v>120</v>
      </c>
      <c r="F138" s="157"/>
      <c r="G138" s="158"/>
      <c r="H138" s="155" t="s">
        <v>120</v>
      </c>
      <c r="I138" s="157"/>
      <c r="J138" s="158"/>
      <c r="K138" s="155" t="s">
        <v>120</v>
      </c>
    </row>
    <row r="139" customFormat="false" ht="16.45" hidden="false" customHeight="true" outlineLevel="0" collapsed="false">
      <c r="A139" s="156" t="s">
        <v>111</v>
      </c>
      <c r="B139" s="152" t="s">
        <v>109</v>
      </c>
      <c r="C139" s="157"/>
      <c r="D139" s="158"/>
      <c r="E139" s="155"/>
      <c r="F139" s="157"/>
      <c r="G139" s="158"/>
      <c r="H139" s="155"/>
      <c r="I139" s="157"/>
      <c r="J139" s="158"/>
      <c r="K139" s="155"/>
    </row>
    <row r="140" customFormat="false" ht="38.7" hidden="false" customHeight="true" outlineLevel="0" collapsed="false">
      <c r="A140" s="160" t="s">
        <v>121</v>
      </c>
      <c r="B140" s="152" t="s">
        <v>109</v>
      </c>
      <c r="C140" s="157"/>
      <c r="D140" s="158"/>
      <c r="E140" s="155"/>
      <c r="F140" s="157"/>
      <c r="G140" s="158"/>
      <c r="H140" s="155"/>
      <c r="I140" s="157"/>
      <c r="J140" s="158"/>
      <c r="K140" s="155"/>
    </row>
    <row r="141" customFormat="false" ht="15.05" hidden="false" customHeight="true" outlineLevel="0" collapsed="false">
      <c r="A141" s="156" t="s">
        <v>122</v>
      </c>
      <c r="B141" s="152" t="s">
        <v>109</v>
      </c>
      <c r="C141" s="157"/>
      <c r="D141" s="158"/>
      <c r="E141" s="155"/>
      <c r="F141" s="157"/>
      <c r="G141" s="158"/>
      <c r="H141" s="155"/>
      <c r="I141" s="157"/>
      <c r="J141" s="158"/>
      <c r="K141" s="155"/>
    </row>
    <row r="142" customFormat="false" ht="18" hidden="false" customHeight="true" outlineLevel="0" collapsed="false">
      <c r="A142" s="163" t="s">
        <v>111</v>
      </c>
      <c r="B142" s="147" t="s">
        <v>109</v>
      </c>
      <c r="C142" s="148"/>
      <c r="D142" s="149"/>
      <c r="E142" s="150"/>
      <c r="F142" s="148"/>
      <c r="G142" s="149"/>
      <c r="H142" s="150"/>
      <c r="I142" s="148"/>
      <c r="J142" s="149"/>
      <c r="K142" s="150"/>
    </row>
    <row r="143" customFormat="false" ht="41.65" hidden="false" customHeight="true" outlineLevel="0" collapsed="false">
      <c r="A143" s="160"/>
      <c r="B143" s="152"/>
      <c r="C143" s="157"/>
      <c r="D143" s="158"/>
      <c r="E143" s="155"/>
      <c r="F143" s="157"/>
      <c r="G143" s="158"/>
      <c r="H143" s="155"/>
      <c r="I143" s="157"/>
      <c r="J143" s="158"/>
      <c r="K143" s="155"/>
    </row>
    <row r="144" customFormat="false" ht="36" hidden="false" customHeight="true" outlineLevel="0" collapsed="false">
      <c r="A144" s="156" t="s">
        <v>123</v>
      </c>
      <c r="B144" s="152" t="s">
        <v>109</v>
      </c>
      <c r="C144" s="157"/>
      <c r="D144" s="158"/>
      <c r="E144" s="155"/>
      <c r="F144" s="157"/>
      <c r="G144" s="158"/>
      <c r="H144" s="155"/>
      <c r="I144" s="157"/>
      <c r="J144" s="158"/>
      <c r="K144" s="155"/>
    </row>
    <row r="145" s="76" customFormat="true" ht="25.2" hidden="false" customHeight="true" outlineLevel="0" collapsed="false">
      <c r="A145" s="156" t="s">
        <v>124</v>
      </c>
      <c r="B145" s="152" t="s">
        <v>109</v>
      </c>
      <c r="C145" s="157"/>
      <c r="D145" s="158"/>
      <c r="E145" s="155"/>
      <c r="F145" s="157"/>
      <c r="G145" s="158"/>
      <c r="H145" s="155"/>
      <c r="I145" s="157"/>
      <c r="J145" s="158"/>
      <c r="K145" s="155"/>
    </row>
    <row r="146" customFormat="false" ht="21" hidden="false" customHeight="true" outlineLevel="0" collapsed="false">
      <c r="A146" s="151" t="s">
        <v>125</v>
      </c>
      <c r="B146" s="159" t="n">
        <v>900</v>
      </c>
      <c r="C146" s="153" t="n">
        <f aca="false">D146</f>
        <v>10777100</v>
      </c>
      <c r="D146" s="154" t="n">
        <f aca="false">D148+D159+D178+D179+D180</f>
        <v>10777100</v>
      </c>
      <c r="E146" s="162"/>
      <c r="F146" s="153" t="n">
        <f aca="false">G146</f>
        <v>11201100</v>
      </c>
      <c r="G146" s="154" t="n">
        <f aca="false">G148+G159+G180+G178+G179</f>
        <v>11201100</v>
      </c>
      <c r="H146" s="162"/>
      <c r="I146" s="153" t="n">
        <f aca="false">J146</f>
        <v>11587100</v>
      </c>
      <c r="J146" s="154" t="n">
        <f aca="false">J148+J159+J180+J178+J179</f>
        <v>11587100</v>
      </c>
      <c r="K146" s="162"/>
    </row>
    <row r="147" customFormat="false" ht="41.95" hidden="false" customHeight="true" outlineLevel="0" collapsed="false">
      <c r="A147" s="156" t="s">
        <v>111</v>
      </c>
      <c r="B147" s="152"/>
      <c r="C147" s="157"/>
      <c r="D147" s="158"/>
      <c r="E147" s="155"/>
      <c r="F147" s="157"/>
      <c r="G147" s="158"/>
      <c r="H147" s="155"/>
      <c r="I147" s="157"/>
      <c r="J147" s="158"/>
      <c r="K147" s="155"/>
    </row>
    <row r="148" customFormat="false" ht="16.45" hidden="false" customHeight="true" outlineLevel="0" collapsed="false">
      <c r="A148" s="164" t="s">
        <v>126</v>
      </c>
      <c r="B148" s="78" t="n">
        <v>210</v>
      </c>
      <c r="C148" s="153" t="n">
        <f aca="false">D148</f>
        <v>7626000</v>
      </c>
      <c r="D148" s="154" t="n">
        <f aca="false">D150+D151+D154+D156+D157+D158+D152+D153</f>
        <v>7626000</v>
      </c>
      <c r="E148" s="162"/>
      <c r="F148" s="153" t="n">
        <f aca="false">G148</f>
        <v>8018000</v>
      </c>
      <c r="G148" s="154" t="n">
        <f aca="false">G150+G151+G154+G156+G157+G158+G152+G153</f>
        <v>8018000</v>
      </c>
      <c r="H148" s="162"/>
      <c r="I148" s="153" t="n">
        <f aca="false">J148</f>
        <v>8372000</v>
      </c>
      <c r="J148" s="154" t="n">
        <f aca="false">J150+J151+J154+J156+J157+J158+J152+J153</f>
        <v>8372000</v>
      </c>
      <c r="K148" s="162"/>
    </row>
    <row r="149" customFormat="false" ht="16.45" hidden="false" customHeight="true" outlineLevel="0" collapsed="false">
      <c r="A149" s="160" t="s">
        <v>35</v>
      </c>
      <c r="B149" s="165"/>
      <c r="C149" s="157"/>
      <c r="D149" s="158"/>
      <c r="E149" s="155"/>
      <c r="F149" s="157"/>
      <c r="G149" s="158"/>
      <c r="H149" s="155"/>
      <c r="I149" s="157"/>
      <c r="J149" s="158"/>
      <c r="K149" s="155"/>
    </row>
    <row r="150" customFormat="false" ht="19.6" hidden="false" customHeight="true" outlineLevel="0" collapsed="false">
      <c r="A150" s="160" t="s">
        <v>127</v>
      </c>
      <c r="B150" s="81" t="s">
        <v>128</v>
      </c>
      <c r="C150" s="157" t="n">
        <f aca="false">D150</f>
        <v>4821000</v>
      </c>
      <c r="D150" s="158" t="n">
        <v>4821000</v>
      </c>
      <c r="E150" s="155"/>
      <c r="F150" s="157" t="n">
        <f aca="false">G150</f>
        <v>5081000</v>
      </c>
      <c r="G150" s="158" t="n">
        <v>5081000</v>
      </c>
      <c r="H150" s="155"/>
      <c r="I150" s="157" t="n">
        <f aca="false">J150</f>
        <v>5310000</v>
      </c>
      <c r="J150" s="158" t="n">
        <v>5310000</v>
      </c>
      <c r="K150" s="155"/>
    </row>
    <row r="151" customFormat="false" ht="18.65" hidden="false" customHeight="true" outlineLevel="0" collapsed="false">
      <c r="A151" s="160"/>
      <c r="B151" s="81" t="s">
        <v>129</v>
      </c>
      <c r="C151" s="157" t="n">
        <f aca="false">D151</f>
        <v>1036000</v>
      </c>
      <c r="D151" s="158" t="n">
        <v>1036000</v>
      </c>
      <c r="E151" s="155"/>
      <c r="F151" s="157" t="n">
        <f aca="false">G151</f>
        <v>1078000</v>
      </c>
      <c r="G151" s="158" t="n">
        <v>1078000</v>
      </c>
      <c r="H151" s="155"/>
      <c r="I151" s="157" t="n">
        <f aca="false">J151</f>
        <v>1121000</v>
      </c>
      <c r="J151" s="158" t="n">
        <v>1121000</v>
      </c>
      <c r="K151" s="155"/>
    </row>
    <row r="152" customFormat="false" ht="18.65" hidden="false" customHeight="true" outlineLevel="0" collapsed="false">
      <c r="A152" s="160"/>
      <c r="B152" s="81" t="s">
        <v>189</v>
      </c>
      <c r="C152" s="157" t="n">
        <f aca="false">D152</f>
        <v>10000</v>
      </c>
      <c r="D152" s="158" t="n">
        <v>10000</v>
      </c>
      <c r="E152" s="155"/>
      <c r="F152" s="157" t="n">
        <f aca="false">G152</f>
        <v>10000</v>
      </c>
      <c r="G152" s="158" t="n">
        <v>10000</v>
      </c>
      <c r="H152" s="155"/>
      <c r="I152" s="157" t="n">
        <f aca="false">J152</f>
        <v>10000</v>
      </c>
      <c r="J152" s="158" t="n">
        <v>10000</v>
      </c>
      <c r="K152" s="155"/>
    </row>
    <row r="153" customFormat="false" ht="18.65" hidden="false" customHeight="true" outlineLevel="0" collapsed="false">
      <c r="A153" s="160"/>
      <c r="B153" s="81" t="s">
        <v>190</v>
      </c>
      <c r="C153" s="157" t="n">
        <f aca="false">D153</f>
        <v>0</v>
      </c>
      <c r="D153" s="158"/>
      <c r="E153" s="155"/>
      <c r="F153" s="157" t="n">
        <f aca="false">G153</f>
        <v>0</v>
      </c>
      <c r="G153" s="158"/>
      <c r="H153" s="155"/>
      <c r="I153" s="157" t="n">
        <f aca="false">J153</f>
        <v>0</v>
      </c>
      <c r="J153" s="158"/>
      <c r="K153" s="155"/>
    </row>
    <row r="154" customFormat="false" ht="20.2" hidden="false" customHeight="true" outlineLevel="0" collapsed="false">
      <c r="A154" s="160"/>
      <c r="B154" s="81" t="s">
        <v>191</v>
      </c>
      <c r="C154" s="157" t="n">
        <f aca="false">D154</f>
        <v>0</v>
      </c>
      <c r="D154" s="158"/>
      <c r="E154" s="155"/>
      <c r="F154" s="157" t="n">
        <f aca="false">G154</f>
        <v>0</v>
      </c>
      <c r="G154" s="158"/>
      <c r="H154" s="155"/>
      <c r="I154" s="157" t="n">
        <f aca="false">J154</f>
        <v>0</v>
      </c>
      <c r="J154" s="158"/>
      <c r="K154" s="155"/>
    </row>
    <row r="155" customFormat="false" ht="16.45" hidden="false" customHeight="true" outlineLevel="0" collapsed="false">
      <c r="A155" s="166" t="s">
        <v>130</v>
      </c>
      <c r="B155" s="78" t="n">
        <v>212</v>
      </c>
      <c r="C155" s="157" t="n">
        <f aca="false">D155</f>
        <v>0</v>
      </c>
      <c r="D155" s="158"/>
      <c r="E155" s="155"/>
      <c r="F155" s="157" t="n">
        <f aca="false">G155</f>
        <v>0</v>
      </c>
      <c r="G155" s="158"/>
      <c r="H155" s="155"/>
      <c r="I155" s="157" t="n">
        <f aca="false">J155</f>
        <v>0</v>
      </c>
      <c r="J155" s="158"/>
      <c r="K155" s="155"/>
    </row>
    <row r="156" customFormat="false" ht="16.45" hidden="false" customHeight="true" outlineLevel="0" collapsed="false">
      <c r="A156" s="160" t="s">
        <v>131</v>
      </c>
      <c r="B156" s="81" t="s">
        <v>132</v>
      </c>
      <c r="C156" s="157" t="n">
        <f aca="false">D156</f>
        <v>1446000</v>
      </c>
      <c r="D156" s="158" t="n">
        <v>1446000</v>
      </c>
      <c r="E156" s="155"/>
      <c r="F156" s="157" t="n">
        <f aca="false">G156</f>
        <v>1524000</v>
      </c>
      <c r="G156" s="158" t="n">
        <v>1524000</v>
      </c>
      <c r="H156" s="155"/>
      <c r="I156" s="157" t="n">
        <f aca="false">J156</f>
        <v>1593000</v>
      </c>
      <c r="J156" s="158" t="n">
        <v>1593000</v>
      </c>
      <c r="K156" s="155"/>
    </row>
    <row r="157" customFormat="false" ht="17.4" hidden="false" customHeight="true" outlineLevel="0" collapsed="false">
      <c r="A157" s="160"/>
      <c r="B157" s="81" t="s">
        <v>133</v>
      </c>
      <c r="C157" s="157" t="n">
        <f aca="false">D157</f>
        <v>313000</v>
      </c>
      <c r="D157" s="158" t="n">
        <v>313000</v>
      </c>
      <c r="E157" s="155"/>
      <c r="F157" s="157" t="n">
        <f aca="false">G157</f>
        <v>325000</v>
      </c>
      <c r="G157" s="158" t="n">
        <v>325000</v>
      </c>
      <c r="H157" s="155"/>
      <c r="I157" s="157" t="n">
        <f aca="false">J157</f>
        <v>338000</v>
      </c>
      <c r="J157" s="158" t="n">
        <v>338000</v>
      </c>
      <c r="K157" s="155"/>
    </row>
    <row r="158" customFormat="false" ht="21" hidden="false" customHeight="true" outlineLevel="0" collapsed="false">
      <c r="A158" s="160"/>
      <c r="B158" s="81" t="s">
        <v>192</v>
      </c>
      <c r="C158" s="157" t="n">
        <f aca="false">D158</f>
        <v>0</v>
      </c>
      <c r="D158" s="158"/>
      <c r="E158" s="155"/>
      <c r="F158" s="157" t="n">
        <f aca="false">G158</f>
        <v>0</v>
      </c>
      <c r="G158" s="158"/>
      <c r="H158" s="155"/>
      <c r="I158" s="157" t="n">
        <f aca="false">J158</f>
        <v>0</v>
      </c>
      <c r="J158" s="158"/>
      <c r="K158" s="155"/>
    </row>
    <row r="159" customFormat="false" ht="19.9" hidden="false" customHeight="true" outlineLevel="0" collapsed="false">
      <c r="A159" s="151" t="s">
        <v>135</v>
      </c>
      <c r="B159" s="78" t="n">
        <v>220</v>
      </c>
      <c r="C159" s="153" t="n">
        <f aca="false">D159</f>
        <v>1057100</v>
      </c>
      <c r="D159" s="154" t="n">
        <f aca="false">D161+D162+D163+D165+D167+D169+D170</f>
        <v>1057100</v>
      </c>
      <c r="E159" s="162"/>
      <c r="F159" s="153" t="n">
        <f aca="false">G159</f>
        <v>1089100</v>
      </c>
      <c r="G159" s="154" t="n">
        <f aca="false">SUM(G161:G170)</f>
        <v>1089100</v>
      </c>
      <c r="H159" s="162"/>
      <c r="I159" s="153" t="n">
        <f aca="false">J159</f>
        <v>1121100</v>
      </c>
      <c r="J159" s="154" t="n">
        <f aca="false">SUM(J161:J170)</f>
        <v>1121100</v>
      </c>
      <c r="K159" s="162"/>
    </row>
    <row r="160" customFormat="false" ht="16.9" hidden="false" customHeight="true" outlineLevel="0" collapsed="false">
      <c r="A160" s="160" t="s">
        <v>35</v>
      </c>
      <c r="B160" s="81"/>
      <c r="C160" s="157"/>
      <c r="D160" s="158"/>
      <c r="E160" s="155"/>
      <c r="F160" s="157"/>
      <c r="G160" s="158"/>
      <c r="H160" s="155"/>
      <c r="I160" s="157"/>
      <c r="J160" s="158"/>
      <c r="K160" s="155"/>
    </row>
    <row r="161" customFormat="false" ht="15.65" hidden="false" customHeight="true" outlineLevel="0" collapsed="false">
      <c r="A161" s="160" t="s">
        <v>136</v>
      </c>
      <c r="B161" s="81" t="s">
        <v>137</v>
      </c>
      <c r="C161" s="157" t="n">
        <f aca="false">D161</f>
        <v>35000</v>
      </c>
      <c r="D161" s="158" t="n">
        <v>35000</v>
      </c>
      <c r="E161" s="155"/>
      <c r="F161" s="157" t="n">
        <f aca="false">G161</f>
        <v>35000</v>
      </c>
      <c r="G161" s="158" t="n">
        <v>35000</v>
      </c>
      <c r="H161" s="155"/>
      <c r="I161" s="157" t="n">
        <f aca="false">J161</f>
        <v>35000</v>
      </c>
      <c r="J161" s="158" t="n">
        <v>35000</v>
      </c>
      <c r="K161" s="155"/>
    </row>
    <row r="162" customFormat="false" ht="15.65" hidden="false" customHeight="true" outlineLevel="0" collapsed="false">
      <c r="A162" s="160"/>
      <c r="B162" s="81" t="s">
        <v>138</v>
      </c>
      <c r="C162" s="157" t="n">
        <f aca="false">D162</f>
        <v>5100</v>
      </c>
      <c r="D162" s="158" t="n">
        <v>5100</v>
      </c>
      <c r="E162" s="155"/>
      <c r="F162" s="157" t="n">
        <f aca="false">G162</f>
        <v>5100</v>
      </c>
      <c r="G162" s="158" t="n">
        <v>5100</v>
      </c>
      <c r="H162" s="155"/>
      <c r="I162" s="157" t="n">
        <f aca="false">J162</f>
        <v>5100</v>
      </c>
      <c r="J162" s="158" t="n">
        <v>5100</v>
      </c>
      <c r="K162" s="155"/>
    </row>
    <row r="163" customFormat="false" ht="15.85" hidden="false" customHeight="true" outlineLevel="0" collapsed="false">
      <c r="A163" s="156" t="s">
        <v>139</v>
      </c>
      <c r="B163" s="81" t="s">
        <v>140</v>
      </c>
      <c r="C163" s="157" t="n">
        <f aca="false">D163</f>
        <v>10000</v>
      </c>
      <c r="D163" s="158" t="n">
        <v>10000</v>
      </c>
      <c r="E163" s="155"/>
      <c r="F163" s="157" t="n">
        <f aca="false">G163</f>
        <v>11000</v>
      </c>
      <c r="G163" s="158" t="n">
        <v>11000</v>
      </c>
      <c r="H163" s="155"/>
      <c r="I163" s="157" t="n">
        <f aca="false">J163</f>
        <v>11000</v>
      </c>
      <c r="J163" s="158" t="n">
        <v>11000</v>
      </c>
      <c r="K163" s="155"/>
    </row>
    <row r="164" customFormat="false" ht="15.85" hidden="false" customHeight="true" outlineLevel="0" collapsed="false">
      <c r="A164" s="156" t="s">
        <v>139</v>
      </c>
      <c r="B164" s="81" t="s">
        <v>141</v>
      </c>
      <c r="C164" s="157" t="n">
        <f aca="false">D164</f>
        <v>0</v>
      </c>
      <c r="D164" s="158"/>
      <c r="E164" s="155"/>
      <c r="F164" s="157" t="n">
        <f aca="false">G164</f>
        <v>0</v>
      </c>
      <c r="G164" s="158"/>
      <c r="H164" s="155"/>
      <c r="I164" s="157" t="n">
        <f aca="false">J164</f>
        <v>0</v>
      </c>
      <c r="J164" s="158"/>
      <c r="K164" s="155"/>
    </row>
    <row r="165" customFormat="false" ht="20.5" hidden="false" customHeight="true" outlineLevel="0" collapsed="false">
      <c r="A165" s="156" t="s">
        <v>142</v>
      </c>
      <c r="B165" s="81" t="s">
        <v>143</v>
      </c>
      <c r="C165" s="157" t="n">
        <f aca="false">D165</f>
        <v>760000</v>
      </c>
      <c r="D165" s="158" t="n">
        <v>760000</v>
      </c>
      <c r="E165" s="155"/>
      <c r="F165" s="157" t="n">
        <f aca="false">G165</f>
        <v>791000</v>
      </c>
      <c r="G165" s="158" t="n">
        <v>791000</v>
      </c>
      <c r="H165" s="155"/>
      <c r="I165" s="157" t="n">
        <f aca="false">J165</f>
        <v>823000</v>
      </c>
      <c r="J165" s="158" t="n">
        <v>823000</v>
      </c>
      <c r="K165" s="155"/>
    </row>
    <row r="166" customFormat="false" ht="19.9" hidden="false" customHeight="true" outlineLevel="0" collapsed="false">
      <c r="A166" s="156" t="s">
        <v>144</v>
      </c>
      <c r="B166" s="81"/>
      <c r="C166" s="157" t="n">
        <f aca="false">D166</f>
        <v>0</v>
      </c>
      <c r="D166" s="158"/>
      <c r="E166" s="155"/>
      <c r="F166" s="157" t="n">
        <f aca="false">G166</f>
        <v>0</v>
      </c>
      <c r="G166" s="158"/>
      <c r="H166" s="155"/>
      <c r="I166" s="157" t="n">
        <f aca="false">J166</f>
        <v>0</v>
      </c>
      <c r="J166" s="158"/>
      <c r="K166" s="155"/>
    </row>
    <row r="167" customFormat="false" ht="17.4" hidden="false" customHeight="true" outlineLevel="0" collapsed="false">
      <c r="A167" s="156" t="s">
        <v>145</v>
      </c>
      <c r="B167" s="81" t="s">
        <v>146</v>
      </c>
      <c r="C167" s="157" t="n">
        <f aca="false">D167</f>
        <v>91000</v>
      </c>
      <c r="D167" s="158" t="n">
        <v>91000</v>
      </c>
      <c r="E167" s="155"/>
      <c r="F167" s="157" t="n">
        <f aca="false">G167</f>
        <v>91000</v>
      </c>
      <c r="G167" s="158" t="n">
        <v>91000</v>
      </c>
      <c r="H167" s="155"/>
      <c r="I167" s="157" t="n">
        <f aca="false">J167</f>
        <v>91000</v>
      </c>
      <c r="J167" s="158" t="n">
        <v>91000</v>
      </c>
      <c r="K167" s="155"/>
    </row>
    <row r="168" customFormat="false" ht="17.4" hidden="false" customHeight="true" outlineLevel="0" collapsed="false">
      <c r="A168" s="156" t="s">
        <v>147</v>
      </c>
      <c r="B168" s="81" t="s">
        <v>193</v>
      </c>
      <c r="C168" s="157" t="n">
        <f aca="false">D168</f>
        <v>0</v>
      </c>
      <c r="D168" s="158"/>
      <c r="E168" s="155"/>
      <c r="F168" s="157" t="n">
        <f aca="false">G168</f>
        <v>0</v>
      </c>
      <c r="G168" s="158"/>
      <c r="H168" s="155"/>
      <c r="I168" s="157" t="n">
        <f aca="false">J168</f>
        <v>0</v>
      </c>
      <c r="J168" s="158"/>
      <c r="K168" s="155"/>
    </row>
    <row r="169" customFormat="false" ht="19.6" hidden="false" customHeight="true" outlineLevel="0" collapsed="false">
      <c r="A169" s="156"/>
      <c r="B169" s="81" t="s">
        <v>148</v>
      </c>
      <c r="C169" s="157" t="n">
        <f aca="false">D169</f>
        <v>30000</v>
      </c>
      <c r="D169" s="158" t="n">
        <v>30000</v>
      </c>
      <c r="E169" s="155"/>
      <c r="F169" s="157" t="n">
        <f aca="false">G169</f>
        <v>30000</v>
      </c>
      <c r="G169" s="158" t="n">
        <v>30000</v>
      </c>
      <c r="H169" s="155"/>
      <c r="I169" s="157" t="n">
        <f aca="false">J169</f>
        <v>30000</v>
      </c>
      <c r="J169" s="158" t="n">
        <v>30000</v>
      </c>
      <c r="K169" s="155"/>
    </row>
    <row r="170" customFormat="false" ht="19.6" hidden="false" customHeight="true" outlineLevel="0" collapsed="false">
      <c r="A170" s="156"/>
      <c r="B170" s="81" t="s">
        <v>149</v>
      </c>
      <c r="C170" s="157" t="n">
        <f aca="false">D170</f>
        <v>126000</v>
      </c>
      <c r="D170" s="158" t="n">
        <v>126000</v>
      </c>
      <c r="E170" s="155"/>
      <c r="F170" s="157" t="n">
        <f aca="false">G170</f>
        <v>126000</v>
      </c>
      <c r="G170" s="158" t="n">
        <v>126000</v>
      </c>
      <c r="H170" s="155"/>
      <c r="I170" s="157" t="n">
        <f aca="false">J170</f>
        <v>126000</v>
      </c>
      <c r="J170" s="158" t="n">
        <v>126000</v>
      </c>
      <c r="K170" s="155"/>
    </row>
    <row r="171" customFormat="false" ht="34.45" hidden="false" customHeight="true" outlineLevel="0" collapsed="false">
      <c r="A171" s="156" t="s">
        <v>150</v>
      </c>
      <c r="B171" s="81"/>
      <c r="C171" s="157" t="n">
        <f aca="false">D171</f>
        <v>0</v>
      </c>
      <c r="D171" s="158"/>
      <c r="E171" s="155"/>
      <c r="F171" s="157" t="n">
        <f aca="false">G171</f>
        <v>0</v>
      </c>
      <c r="G171" s="158"/>
      <c r="H171" s="155"/>
      <c r="I171" s="157" t="n">
        <f aca="false">J171</f>
        <v>0</v>
      </c>
      <c r="J171" s="158"/>
      <c r="K171" s="155"/>
    </row>
    <row r="172" customFormat="false" ht="27.7" hidden="false" customHeight="true" outlineLevel="0" collapsed="false">
      <c r="A172" s="160" t="s">
        <v>35</v>
      </c>
      <c r="B172" s="81"/>
      <c r="C172" s="157" t="n">
        <f aca="false">D172</f>
        <v>0</v>
      </c>
      <c r="D172" s="158"/>
      <c r="E172" s="155"/>
      <c r="F172" s="157" t="n">
        <f aca="false">G172</f>
        <v>0</v>
      </c>
      <c r="G172" s="158"/>
      <c r="H172" s="155"/>
      <c r="I172" s="157" t="n">
        <f aca="false">J172</f>
        <v>0</v>
      </c>
      <c r="J172" s="158"/>
      <c r="K172" s="155"/>
    </row>
    <row r="173" customFormat="false" ht="36.8" hidden="false" customHeight="true" outlineLevel="0" collapsed="false">
      <c r="A173" s="156" t="s">
        <v>151</v>
      </c>
      <c r="B173" s="81"/>
      <c r="C173" s="157" t="n">
        <f aca="false">D173</f>
        <v>0</v>
      </c>
      <c r="D173" s="158"/>
      <c r="E173" s="155"/>
      <c r="F173" s="157" t="n">
        <f aca="false">G173</f>
        <v>0</v>
      </c>
      <c r="G173" s="158"/>
      <c r="H173" s="155"/>
      <c r="I173" s="157" t="n">
        <f aca="false">J173</f>
        <v>0</v>
      </c>
      <c r="J173" s="158"/>
      <c r="K173" s="155"/>
    </row>
    <row r="174" customFormat="false" ht="37.1" hidden="false" customHeight="true" outlineLevel="0" collapsed="false">
      <c r="A174" s="156" t="s">
        <v>152</v>
      </c>
      <c r="B174" s="81"/>
      <c r="C174" s="157" t="n">
        <f aca="false">D174</f>
        <v>0</v>
      </c>
      <c r="D174" s="158"/>
      <c r="E174" s="155"/>
      <c r="F174" s="157" t="n">
        <f aca="false">G174</f>
        <v>0</v>
      </c>
      <c r="G174" s="158"/>
      <c r="H174" s="155"/>
      <c r="I174" s="157" t="n">
        <f aca="false">J174</f>
        <v>0</v>
      </c>
      <c r="J174" s="158"/>
      <c r="K174" s="155"/>
    </row>
    <row r="175" customFormat="false" ht="20.2" hidden="false" customHeight="true" outlineLevel="0" collapsed="false">
      <c r="A175" s="160" t="s">
        <v>35</v>
      </c>
      <c r="B175" s="81"/>
      <c r="C175" s="157" t="n">
        <f aca="false">D175</f>
        <v>0</v>
      </c>
      <c r="D175" s="158"/>
      <c r="E175" s="155"/>
      <c r="F175" s="157" t="n">
        <f aca="false">G175</f>
        <v>0</v>
      </c>
      <c r="G175" s="158"/>
      <c r="H175" s="155"/>
      <c r="I175" s="157" t="n">
        <f aca="false">J175</f>
        <v>0</v>
      </c>
      <c r="J175" s="158"/>
      <c r="K175" s="155"/>
    </row>
    <row r="176" customFormat="false" ht="35.25" hidden="false" customHeight="true" outlineLevel="0" collapsed="false">
      <c r="A176" s="156" t="s">
        <v>153</v>
      </c>
      <c r="B176" s="81"/>
      <c r="C176" s="157" t="n">
        <f aca="false">D176</f>
        <v>0</v>
      </c>
      <c r="D176" s="158"/>
      <c r="E176" s="155"/>
      <c r="F176" s="157" t="n">
        <f aca="false">G176</f>
        <v>0</v>
      </c>
      <c r="G176" s="158"/>
      <c r="H176" s="155"/>
      <c r="I176" s="157" t="n">
        <f aca="false">J176</f>
        <v>0</v>
      </c>
      <c r="J176" s="158"/>
      <c r="K176" s="155"/>
    </row>
    <row r="177" customFormat="false" ht="38.2" hidden="false" customHeight="true" outlineLevel="0" collapsed="false">
      <c r="A177" s="167" t="s">
        <v>154</v>
      </c>
      <c r="B177" s="81"/>
      <c r="C177" s="157" t="n">
        <f aca="false">D177</f>
        <v>0</v>
      </c>
      <c r="D177" s="158"/>
      <c r="E177" s="155"/>
      <c r="F177" s="157" t="n">
        <f aca="false">G177</f>
        <v>0</v>
      </c>
      <c r="G177" s="158"/>
      <c r="H177" s="155"/>
      <c r="I177" s="157" t="n">
        <f aca="false">J177</f>
        <v>0</v>
      </c>
      <c r="J177" s="158"/>
      <c r="K177" s="155"/>
    </row>
    <row r="178" customFormat="false" ht="34.45" hidden="false" customHeight="true" outlineLevel="0" collapsed="false">
      <c r="A178" s="161" t="s">
        <v>155</v>
      </c>
      <c r="B178" s="81" t="s">
        <v>194</v>
      </c>
      <c r="C178" s="153" t="n">
        <f aca="false">D178</f>
        <v>104000</v>
      </c>
      <c r="D178" s="154" t="n">
        <v>104000</v>
      </c>
      <c r="E178" s="162"/>
      <c r="F178" s="153" t="n">
        <f aca="false">G178</f>
        <v>104000</v>
      </c>
      <c r="G178" s="154" t="n">
        <v>104000</v>
      </c>
      <c r="H178" s="162"/>
      <c r="I178" s="153" t="n">
        <f aca="false">J178</f>
        <v>104000</v>
      </c>
      <c r="J178" s="154" t="n">
        <v>104000</v>
      </c>
      <c r="K178" s="162"/>
    </row>
    <row r="179" customFormat="false" ht="37.1" hidden="false" customHeight="true" outlineLevel="0" collapsed="false">
      <c r="A179" s="161"/>
      <c r="B179" s="81" t="s">
        <v>195</v>
      </c>
      <c r="C179" s="157" t="n">
        <f aca="false">D179</f>
        <v>0</v>
      </c>
      <c r="D179" s="158"/>
      <c r="E179" s="155"/>
      <c r="F179" s="157" t="n">
        <f aca="false">G179</f>
        <v>0</v>
      </c>
      <c r="G179" s="158"/>
      <c r="H179" s="155"/>
      <c r="I179" s="157" t="n">
        <f aca="false">J179</f>
        <v>0</v>
      </c>
      <c r="J179" s="158"/>
      <c r="K179" s="162"/>
    </row>
    <row r="180" customFormat="false" ht="36" hidden="false" customHeight="true" outlineLevel="0" collapsed="false">
      <c r="A180" s="151" t="s">
        <v>158</v>
      </c>
      <c r="B180" s="78" t="n">
        <v>300</v>
      </c>
      <c r="C180" s="153" t="n">
        <f aca="false">D180</f>
        <v>1990000</v>
      </c>
      <c r="D180" s="154" t="n">
        <f aca="false">D182+D183+D186+D187+D188+D189+D190+D191</f>
        <v>1990000</v>
      </c>
      <c r="E180" s="154"/>
      <c r="F180" s="157" t="n">
        <f aca="false">G180</f>
        <v>1990000</v>
      </c>
      <c r="G180" s="154" t="n">
        <f aca="false">G182+G183+G186+G187+G188+G189+G190+G191</f>
        <v>1990000</v>
      </c>
      <c r="H180" s="162"/>
      <c r="I180" s="157" t="n">
        <f aca="false">J180</f>
        <v>1990000</v>
      </c>
      <c r="J180" s="154" t="n">
        <f aca="false">J182+J183+J186+J187+J188+J189+J190+J191</f>
        <v>1990000</v>
      </c>
      <c r="K180" s="162"/>
    </row>
    <row r="181" customFormat="false" ht="20.2" hidden="false" customHeight="true" outlineLevel="0" collapsed="false">
      <c r="A181" s="160" t="s">
        <v>35</v>
      </c>
      <c r="B181" s="81"/>
      <c r="C181" s="157"/>
      <c r="D181" s="158"/>
      <c r="E181" s="155"/>
      <c r="F181" s="157"/>
      <c r="G181" s="158"/>
      <c r="H181" s="155"/>
      <c r="I181" s="157"/>
      <c r="J181" s="158"/>
      <c r="K181" s="155"/>
    </row>
    <row r="182" customFormat="false" ht="40.85" hidden="false" customHeight="true" outlineLevel="0" collapsed="false">
      <c r="A182" s="160" t="s">
        <v>159</v>
      </c>
      <c r="B182" s="81" t="s">
        <v>160</v>
      </c>
      <c r="C182" s="157" t="n">
        <f aca="false">D182</f>
        <v>30000</v>
      </c>
      <c r="D182" s="158" t="n">
        <v>30000</v>
      </c>
      <c r="E182" s="155"/>
      <c r="F182" s="157" t="n">
        <f aca="false">G182</f>
        <v>30000</v>
      </c>
      <c r="G182" s="158" t="n">
        <v>30000</v>
      </c>
      <c r="H182" s="155"/>
      <c r="I182" s="157" t="n">
        <f aca="false">J182</f>
        <v>30000</v>
      </c>
      <c r="J182" s="158" t="n">
        <v>30000</v>
      </c>
      <c r="K182" s="155"/>
    </row>
    <row r="183" customFormat="false" ht="36.65" hidden="false" customHeight="true" outlineLevel="0" collapsed="false">
      <c r="A183" s="160"/>
      <c r="B183" s="81" t="s">
        <v>161</v>
      </c>
      <c r="C183" s="157" t="n">
        <f aca="false">D183</f>
        <v>101000</v>
      </c>
      <c r="D183" s="149" t="n">
        <v>101000</v>
      </c>
      <c r="E183" s="150"/>
      <c r="F183" s="157" t="n">
        <f aca="false">G183</f>
        <v>101000</v>
      </c>
      <c r="G183" s="149" t="n">
        <v>101000</v>
      </c>
      <c r="H183" s="150"/>
      <c r="I183" s="157" t="n">
        <f aca="false">J183</f>
        <v>101000</v>
      </c>
      <c r="J183" s="149" t="n">
        <v>101000</v>
      </c>
      <c r="K183" s="150"/>
    </row>
    <row r="184" customFormat="false" ht="34.9" hidden="false" customHeight="true" outlineLevel="0" collapsed="false">
      <c r="A184" s="146" t="s">
        <v>162</v>
      </c>
      <c r="B184" s="84"/>
      <c r="C184" s="157" t="n">
        <f aca="false">D184</f>
        <v>0</v>
      </c>
      <c r="D184" s="149"/>
      <c r="E184" s="150"/>
      <c r="F184" s="157" t="n">
        <f aca="false">G184</f>
        <v>0</v>
      </c>
      <c r="G184" s="149"/>
      <c r="H184" s="150"/>
      <c r="I184" s="157" t="n">
        <f aca="false">J184</f>
        <v>0</v>
      </c>
      <c r="J184" s="149"/>
      <c r="K184" s="150"/>
    </row>
    <row r="185" customFormat="false" ht="35.4" hidden="false" customHeight="true" outlineLevel="0" collapsed="false">
      <c r="A185" s="146" t="s">
        <v>163</v>
      </c>
      <c r="B185" s="84"/>
      <c r="C185" s="157" t="n">
        <f aca="false">D185</f>
        <v>0</v>
      </c>
      <c r="D185" s="149"/>
      <c r="E185" s="150"/>
      <c r="F185" s="157" t="n">
        <f aca="false">G185</f>
        <v>0</v>
      </c>
      <c r="G185" s="149"/>
      <c r="H185" s="150"/>
      <c r="I185" s="157" t="n">
        <f aca="false">J185</f>
        <v>0</v>
      </c>
      <c r="J185" s="149"/>
      <c r="K185" s="150"/>
    </row>
    <row r="186" customFormat="false" ht="28.5" hidden="false" customHeight="true" outlineLevel="0" collapsed="false">
      <c r="A186" s="156" t="s">
        <v>164</v>
      </c>
      <c r="B186" s="81" t="s">
        <v>196</v>
      </c>
      <c r="C186" s="157" t="n">
        <f aca="false">D186</f>
        <v>1659000</v>
      </c>
      <c r="D186" s="158" t="n">
        <v>1659000</v>
      </c>
      <c r="E186" s="155"/>
      <c r="F186" s="157" t="n">
        <f aca="false">G186</f>
        <v>1659000</v>
      </c>
      <c r="G186" s="158" t="n">
        <v>1659000</v>
      </c>
      <c r="H186" s="155"/>
      <c r="I186" s="157" t="n">
        <f aca="false">J186</f>
        <v>1659000</v>
      </c>
      <c r="J186" s="158" t="n">
        <v>1659000</v>
      </c>
      <c r="K186" s="155"/>
      <c r="M186" s="168"/>
    </row>
    <row r="187" customFormat="false" ht="28.5" hidden="false" customHeight="true" outlineLevel="0" collapsed="false">
      <c r="A187" s="167" t="s">
        <v>197</v>
      </c>
      <c r="B187" s="81" t="s">
        <v>198</v>
      </c>
      <c r="C187" s="157" t="n">
        <f aca="false">D187</f>
        <v>20000</v>
      </c>
      <c r="D187" s="158" t="n">
        <v>20000</v>
      </c>
      <c r="E187" s="155"/>
      <c r="F187" s="157" t="n">
        <f aca="false">G187</f>
        <v>20000</v>
      </c>
      <c r="G187" s="158" t="n">
        <v>20000</v>
      </c>
      <c r="H187" s="155"/>
      <c r="I187" s="157" t="n">
        <f aca="false">J187</f>
        <v>20000</v>
      </c>
      <c r="J187" s="158" t="n">
        <v>20000</v>
      </c>
      <c r="K187" s="155"/>
      <c r="M187" s="168"/>
    </row>
    <row r="188" customFormat="false" ht="28.5" hidden="false" customHeight="true" outlineLevel="0" collapsed="false">
      <c r="A188" s="167" t="s">
        <v>199</v>
      </c>
      <c r="B188" s="81" t="s">
        <v>200</v>
      </c>
      <c r="C188" s="157" t="n">
        <f aca="false">D188</f>
        <v>0</v>
      </c>
      <c r="D188" s="158"/>
      <c r="E188" s="155"/>
      <c r="F188" s="157" t="n">
        <f aca="false">G188</f>
        <v>0</v>
      </c>
      <c r="G188" s="158"/>
      <c r="H188" s="155"/>
      <c r="I188" s="157" t="n">
        <f aca="false">J188</f>
        <v>0</v>
      </c>
      <c r="J188" s="158"/>
      <c r="K188" s="155"/>
      <c r="M188" s="168"/>
    </row>
    <row r="189" customFormat="false" ht="28.5" hidden="false" customHeight="true" outlineLevel="0" collapsed="false">
      <c r="A189" s="167" t="s">
        <v>201</v>
      </c>
      <c r="B189" s="81" t="s">
        <v>202</v>
      </c>
      <c r="C189" s="157" t="n">
        <f aca="false">D189</f>
        <v>147000</v>
      </c>
      <c r="D189" s="158" t="n">
        <v>147000</v>
      </c>
      <c r="E189" s="155"/>
      <c r="F189" s="157" t="n">
        <f aca="false">G189</f>
        <v>147000</v>
      </c>
      <c r="G189" s="158" t="n">
        <v>147000</v>
      </c>
      <c r="H189" s="155"/>
      <c r="I189" s="157" t="n">
        <f aca="false">J189</f>
        <v>147000</v>
      </c>
      <c r="J189" s="158" t="n">
        <v>147000</v>
      </c>
      <c r="K189" s="155"/>
    </row>
    <row r="190" customFormat="false" ht="28.5" hidden="false" customHeight="true" outlineLevel="0" collapsed="false">
      <c r="A190" s="167" t="s">
        <v>201</v>
      </c>
      <c r="B190" s="81" t="s">
        <v>203</v>
      </c>
      <c r="C190" s="157" t="n">
        <f aca="false">D190</f>
        <v>30000</v>
      </c>
      <c r="D190" s="158" t="n">
        <v>30000</v>
      </c>
      <c r="E190" s="155"/>
      <c r="F190" s="157" t="n">
        <f aca="false">G190</f>
        <v>30000</v>
      </c>
      <c r="G190" s="158" t="n">
        <v>30000</v>
      </c>
      <c r="H190" s="155"/>
      <c r="I190" s="157" t="n">
        <f aca="false">J190</f>
        <v>30000</v>
      </c>
      <c r="J190" s="158" t="n">
        <v>30000</v>
      </c>
      <c r="K190" s="155"/>
    </row>
    <row r="191" customFormat="false" ht="35.25" hidden="false" customHeight="true" outlineLevel="0" collapsed="false">
      <c r="A191" s="167" t="s">
        <v>204</v>
      </c>
      <c r="B191" s="81" t="s">
        <v>205</v>
      </c>
      <c r="C191" s="157" t="n">
        <f aca="false">D191</f>
        <v>3000</v>
      </c>
      <c r="D191" s="158" t="n">
        <v>3000</v>
      </c>
      <c r="E191" s="155"/>
      <c r="F191" s="157" t="n">
        <f aca="false">G191</f>
        <v>3000</v>
      </c>
      <c r="G191" s="158" t="n">
        <v>3000</v>
      </c>
      <c r="H191" s="155"/>
      <c r="I191" s="157" t="n">
        <f aca="false">J191</f>
        <v>3000</v>
      </c>
      <c r="J191" s="158" t="n">
        <v>3000</v>
      </c>
      <c r="K191" s="155"/>
    </row>
    <row r="192" customFormat="false" ht="25.2" hidden="false" customHeight="true" outlineLevel="0" collapsed="false">
      <c r="A192" s="156" t="s">
        <v>167</v>
      </c>
      <c r="B192" s="81"/>
      <c r="C192" s="157" t="n">
        <f aca="false">D192</f>
        <v>0</v>
      </c>
      <c r="D192" s="158"/>
      <c r="E192" s="155"/>
      <c r="F192" s="157" t="n">
        <f aca="false">G192</f>
        <v>0</v>
      </c>
      <c r="G192" s="158"/>
      <c r="H192" s="155"/>
      <c r="I192" s="157" t="n">
        <f aca="false">J192</f>
        <v>0</v>
      </c>
      <c r="J192" s="158"/>
      <c r="K192" s="155"/>
    </row>
    <row r="193" customFormat="false" ht="28.5" hidden="false" customHeight="true" outlineLevel="0" collapsed="false">
      <c r="A193" s="160" t="s">
        <v>35</v>
      </c>
      <c r="B193" s="81"/>
      <c r="C193" s="157" t="n">
        <f aca="false">D193</f>
        <v>0</v>
      </c>
      <c r="D193" s="158"/>
      <c r="E193" s="155"/>
      <c r="F193" s="157" t="n">
        <f aca="false">G193</f>
        <v>0</v>
      </c>
      <c r="G193" s="158"/>
      <c r="H193" s="155"/>
      <c r="I193" s="157" t="n">
        <f aca="false">J193</f>
        <v>0</v>
      </c>
      <c r="J193" s="158"/>
      <c r="K193" s="155"/>
    </row>
    <row r="194" customFormat="false" ht="42.6" hidden="false" customHeight="true" outlineLevel="0" collapsed="false">
      <c r="A194" s="160" t="s">
        <v>168</v>
      </c>
      <c r="B194" s="81"/>
      <c r="C194" s="157" t="n">
        <f aca="false">D194</f>
        <v>0</v>
      </c>
      <c r="D194" s="158"/>
      <c r="E194" s="155"/>
      <c r="F194" s="157" t="n">
        <f aca="false">G194</f>
        <v>0</v>
      </c>
      <c r="G194" s="158"/>
      <c r="H194" s="155"/>
      <c r="I194" s="157" t="n">
        <f aca="false">J194</f>
        <v>0</v>
      </c>
      <c r="J194" s="158"/>
      <c r="K194" s="155"/>
    </row>
    <row r="195" customFormat="false" ht="42.6" hidden="false" customHeight="true" outlineLevel="0" collapsed="false">
      <c r="A195" s="160" t="s">
        <v>169</v>
      </c>
      <c r="B195" s="81"/>
      <c r="C195" s="157" t="n">
        <f aca="false">D195</f>
        <v>0</v>
      </c>
      <c r="D195" s="158"/>
      <c r="E195" s="155"/>
      <c r="F195" s="157" t="n">
        <f aca="false">G195</f>
        <v>0</v>
      </c>
      <c r="G195" s="158"/>
      <c r="H195" s="155"/>
      <c r="I195" s="157" t="n">
        <f aca="false">J195</f>
        <v>0</v>
      </c>
      <c r="J195" s="158"/>
      <c r="K195" s="155"/>
    </row>
    <row r="196" customFormat="false" ht="28.5" hidden="false" customHeight="true" outlineLevel="0" collapsed="false">
      <c r="A196" s="169" t="s">
        <v>170</v>
      </c>
      <c r="B196" s="170"/>
      <c r="C196" s="157" t="n">
        <f aca="false">D196</f>
        <v>0</v>
      </c>
      <c r="D196" s="158"/>
      <c r="E196" s="155"/>
      <c r="F196" s="157" t="n">
        <f aca="false">G196</f>
        <v>0</v>
      </c>
      <c r="G196" s="158"/>
      <c r="H196" s="155"/>
      <c r="I196" s="157" t="n">
        <f aca="false">J196</f>
        <v>0</v>
      </c>
      <c r="J196" s="158"/>
      <c r="K196" s="155"/>
    </row>
    <row r="197" customFormat="false" ht="25.2" hidden="false" customHeight="true" outlineLevel="0" collapsed="false">
      <c r="A197" s="60" t="s">
        <v>171</v>
      </c>
      <c r="B197" s="152" t="s">
        <v>109</v>
      </c>
      <c r="C197" s="157" t="n">
        <f aca="false">D197</f>
        <v>0</v>
      </c>
      <c r="D197" s="171"/>
      <c r="E197" s="172"/>
      <c r="F197" s="157" t="n">
        <f aca="false">G197</f>
        <v>0</v>
      </c>
      <c r="G197" s="171"/>
      <c r="H197" s="172"/>
      <c r="I197" s="157" t="n">
        <f aca="false">J197</f>
        <v>0</v>
      </c>
      <c r="J197" s="171"/>
      <c r="K197" s="172"/>
    </row>
    <row r="198" customFormat="false" ht="28.5" hidden="false" customHeight="true" outlineLevel="0" collapsed="false">
      <c r="A198" s="90"/>
      <c r="B198" s="13"/>
      <c r="C198" s="173"/>
      <c r="D198" s="124"/>
      <c r="E198" s="124"/>
      <c r="F198" s="173"/>
      <c r="G198" s="124"/>
      <c r="H198" s="124"/>
      <c r="I198" s="173"/>
      <c r="J198" s="124"/>
      <c r="K198" s="124"/>
    </row>
    <row r="199" customFormat="false" ht="16.45" hidden="false" customHeight="true" outlineLevel="0" collapsed="false">
      <c r="A199" s="42" t="s">
        <v>172</v>
      </c>
      <c r="B199" s="42"/>
      <c r="C199" s="101"/>
      <c r="D199" s="174" t="s">
        <v>206</v>
      </c>
      <c r="E199" s="174"/>
    </row>
    <row r="200" customFormat="false" ht="25.2" hidden="false" customHeight="true" outlineLevel="0" collapsed="false">
      <c r="A200" s="92"/>
      <c r="B200" s="92"/>
      <c r="C200" s="175" t="s">
        <v>6</v>
      </c>
      <c r="D200" s="104" t="s">
        <v>7</v>
      </c>
      <c r="E200" s="104"/>
    </row>
    <row r="201" customFormat="false" ht="18" hidden="false" customHeight="true" outlineLevel="0" collapsed="false">
      <c r="A201" s="42" t="s">
        <v>174</v>
      </c>
      <c r="B201" s="42"/>
      <c r="C201" s="101"/>
      <c r="D201" s="174" t="s">
        <v>207</v>
      </c>
      <c r="E201" s="174"/>
    </row>
    <row r="202" customFormat="false" ht="28.5" hidden="false" customHeight="true" outlineLevel="0" collapsed="false">
      <c r="A202" s="23"/>
      <c r="B202" s="23"/>
      <c r="C202" s="103" t="s">
        <v>6</v>
      </c>
      <c r="D202" s="104" t="s">
        <v>7</v>
      </c>
      <c r="E202" s="104"/>
    </row>
    <row r="203" customFormat="false" ht="19.9" hidden="false" customHeight="true" outlineLevel="0" collapsed="false">
      <c r="A203" s="42" t="s">
        <v>176</v>
      </c>
      <c r="B203" s="42"/>
      <c r="C203" s="101"/>
      <c r="D203" s="174" t="s">
        <v>179</v>
      </c>
      <c r="E203" s="174"/>
    </row>
    <row r="204" customFormat="false" ht="17.55" hidden="false" customHeight="true" outlineLevel="0" collapsed="false">
      <c r="A204" s="22"/>
      <c r="B204" s="23"/>
      <c r="C204" s="103" t="s">
        <v>6</v>
      </c>
      <c r="D204" s="104" t="s">
        <v>7</v>
      </c>
      <c r="E204" s="104"/>
    </row>
    <row r="205" customFormat="false" ht="17.7" hidden="false" customHeight="true" outlineLevel="0" collapsed="false">
      <c r="A205" s="42" t="s">
        <v>178</v>
      </c>
      <c r="B205" s="42"/>
      <c r="C205" s="101"/>
      <c r="D205" s="174" t="s">
        <v>208</v>
      </c>
      <c r="E205" s="174"/>
    </row>
    <row r="206" customFormat="false" ht="30.05" hidden="false" customHeight="true" outlineLevel="0" collapsed="false">
      <c r="A206" s="92" t="s">
        <v>180</v>
      </c>
      <c r="B206" s="23"/>
      <c r="C206" s="103" t="s">
        <v>6</v>
      </c>
      <c r="D206" s="104" t="s">
        <v>7</v>
      </c>
      <c r="E206" s="104"/>
    </row>
    <row r="207" customFormat="false" ht="18" hidden="false" customHeight="true" outlineLevel="0" collapsed="false">
      <c r="A207" s="23" t="s">
        <v>181</v>
      </c>
      <c r="B207" s="23"/>
      <c r="C207" s="112"/>
      <c r="D207" s="113"/>
      <c r="E207" s="113"/>
    </row>
  </sheetData>
  <mergeCells count="201">
    <mergeCell ref="F1:H1"/>
    <mergeCell ref="F2:H2"/>
    <mergeCell ref="F3:H3"/>
    <mergeCell ref="F4:H4"/>
    <mergeCell ref="F5:H5"/>
    <mergeCell ref="G6:H6"/>
    <mergeCell ref="G7:H7"/>
    <mergeCell ref="F8:H8"/>
    <mergeCell ref="A10:H10"/>
    <mergeCell ref="B11:F11"/>
    <mergeCell ref="A16:A19"/>
    <mergeCell ref="B16:G19"/>
    <mergeCell ref="B20:G20"/>
    <mergeCell ref="A22:A24"/>
    <mergeCell ref="B22:G24"/>
    <mergeCell ref="A25:A28"/>
    <mergeCell ref="B25:G27"/>
    <mergeCell ref="A42:I42"/>
    <mergeCell ref="A44:I44"/>
    <mergeCell ref="A45:I45"/>
    <mergeCell ref="A46:I46"/>
    <mergeCell ref="A47:I47"/>
    <mergeCell ref="A48:I48"/>
    <mergeCell ref="A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C112"/>
    <mergeCell ref="D112:E112"/>
    <mergeCell ref="A113:C113"/>
    <mergeCell ref="D113:E113"/>
    <mergeCell ref="A114:C114"/>
    <mergeCell ref="D114:E114"/>
    <mergeCell ref="A115:C115"/>
    <mergeCell ref="D115:E115"/>
    <mergeCell ref="A116:C116"/>
    <mergeCell ref="D116:E116"/>
    <mergeCell ref="A117:C117"/>
    <mergeCell ref="D117:E117"/>
    <mergeCell ref="A118:C118"/>
    <mergeCell ref="D118:E118"/>
    <mergeCell ref="A119:C119"/>
    <mergeCell ref="D119:E119"/>
    <mergeCell ref="A120:C120"/>
    <mergeCell ref="D120:E120"/>
    <mergeCell ref="A121:C121"/>
    <mergeCell ref="D121:E121"/>
    <mergeCell ref="A122:C122"/>
    <mergeCell ref="D122:E122"/>
    <mergeCell ref="A124:E124"/>
    <mergeCell ref="A125:B125"/>
    <mergeCell ref="C125:E125"/>
    <mergeCell ref="F125:H125"/>
    <mergeCell ref="I125:K125"/>
    <mergeCell ref="A126:A127"/>
    <mergeCell ref="B126:B127"/>
    <mergeCell ref="C126:C127"/>
    <mergeCell ref="D126:E126"/>
    <mergeCell ref="F126:F127"/>
    <mergeCell ref="G126:H126"/>
    <mergeCell ref="I126:I127"/>
    <mergeCell ref="J126:K126"/>
    <mergeCell ref="A150:A154"/>
    <mergeCell ref="A156:A158"/>
    <mergeCell ref="A161:A162"/>
    <mergeCell ref="A168:A170"/>
    <mergeCell ref="A178:A179"/>
    <mergeCell ref="A182:A183"/>
    <mergeCell ref="A199:B199"/>
    <mergeCell ref="D199:E199"/>
    <mergeCell ref="D200:E200"/>
    <mergeCell ref="A201:B201"/>
    <mergeCell ref="D201:E201"/>
    <mergeCell ref="D202:E202"/>
    <mergeCell ref="A203:B203"/>
    <mergeCell ref="D203:E203"/>
    <mergeCell ref="D204:E204"/>
    <mergeCell ref="A205:B205"/>
    <mergeCell ref="D205:E205"/>
    <mergeCell ref="D206:E206"/>
  </mergeCells>
  <printOptions headings="false" gridLines="false" gridLinesSet="true" horizontalCentered="false" verticalCentered="false"/>
  <pageMargins left="0.196527777777778" right="0" top="0.433333333333333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Кулакова Наталья Викторовна</cp:lastModifiedBy>
  <cp:lastPrinted>2020-12-21T10:10:44Z</cp:lastPrinted>
  <dcterms:modified xsi:type="dcterms:W3CDTF">2021-01-16T10:08:35Z</dcterms:modified>
  <cp:revision>0</cp:revision>
  <dc:subject/>
  <dc:title/>
</cp:coreProperties>
</file>