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верный" sheetId="2" state="visible" r:id="rId3"/>
  </sheets>
  <definedNames>
    <definedName function="false" hidden="false" localSheetId="1" name="_xlnm.Print_Area" vbProcedure="false">верный!$A$1:$L$212</definedName>
    <definedName function="false" hidden="false" localSheetId="0" name="_ftn1" vbProcedure="false">#REF!</definedName>
    <definedName function="false" hidden="false" localSheetId="0" name="_ftn2" vbProcedure="false">#REF!</definedName>
    <definedName function="false" hidden="false" localSheetId="0" name="_ftnref1" vbProcedure="false">#REF!</definedName>
    <definedName function="false" hidden="false" localSheetId="0" name="_ftnref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2" uniqueCount="260">
  <si>
    <r>
      <rPr>
        <sz val="8"/>
        <rFont val="Times New Roman"/>
        <family val="1"/>
        <charset val="204"/>
      </rPr>
      <t xml:space="preserve">Приложение</t>
    </r>
    <r>
      <rPr>
        <b val="true"/>
        <u val="single"/>
        <sz val="8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к Порядку составления и утверждения плана финансово-хозяйственной деятельности муниципальных бюджетных учреждений, находящихся в ведении администрации Лискинского муниципальногьо района, утвержденному постановлением администрации Лискинского муниципального района</t>
    </r>
  </si>
  <si>
    <t xml:space="preserve">от __________________№_______</t>
  </si>
  <si>
    <t xml:space="preserve">УТВЕРЖДАЮ</t>
  </si>
  <si>
    <t xml:space="preserve">Заместитель главы администрации Лискинского муниципального района</t>
  </si>
  <si>
    <t xml:space="preserve">(наименование должности лица, утверждающего документ)</t>
  </si>
  <si>
    <t xml:space="preserve">Шапинская Л.А.</t>
  </si>
  <si>
    <t xml:space="preserve">(подпись)</t>
  </si>
  <si>
    <t xml:space="preserve">(расшифровка подписи)</t>
  </si>
  <si>
    <t xml:space="preserve">"_______"________________ 20____г.</t>
  </si>
  <si>
    <t xml:space="preserve"> План финансово - хозяйственной деятельности</t>
  </si>
  <si>
    <t xml:space="preserve">на 2018  год и плановый период 2019-2020гг.</t>
  </si>
  <si>
    <t xml:space="preserve">КОДЫ</t>
  </si>
  <si>
    <t xml:space="preserve">Форма по КФД</t>
  </si>
  <si>
    <t xml:space="preserve">на 26 июля 2018 года</t>
  </si>
  <si>
    <t xml:space="preserve">Дата</t>
  </si>
  <si>
    <t xml:space="preserve">Наименование муниципального бюджетного учреждения </t>
  </si>
  <si>
    <t xml:space="preserve">Муниципальное бюджетное</t>
  </si>
  <si>
    <t xml:space="preserve">по ОКПО</t>
  </si>
  <si>
    <t xml:space="preserve">общеобразовательное учреждение</t>
  </si>
  <si>
    <t xml:space="preserve">Средняя общеобразовательная </t>
  </si>
  <si>
    <t xml:space="preserve">школа №12</t>
  </si>
  <si>
    <t xml:space="preserve">ИНН / КПП</t>
  </si>
  <si>
    <t xml:space="preserve">3652004853/365201001</t>
  </si>
  <si>
    <t xml:space="preserve">Единица измерения: руб.</t>
  </si>
  <si>
    <t xml:space="preserve">по ОКЕИ</t>
  </si>
  <si>
    <t xml:space="preserve">Наименование органа, осуществляющего функции и полномочия учредителя</t>
  </si>
  <si>
    <t xml:space="preserve">Администрация Лискинского муниципального района</t>
  </si>
  <si>
    <t xml:space="preserve">Адрес фактического местонахождения  муниципального бюджетного учреждения </t>
  </si>
  <si>
    <t xml:space="preserve">г.Лиски, ул.Тр.Резервы,д.62</t>
  </si>
  <si>
    <t xml:space="preserve">I.  Сведения о деятельности муниципального бюджетного учреждения </t>
  </si>
  <si>
    <t xml:space="preserve">1.1. Цели деятельности муниципального бюджетного учреждения (подразделения):</t>
  </si>
  <si>
    <t xml:space="preserve">Целями деятельности Школы является осуществление образовательной деятельности по образовательным программам различных видов, уровней и направлений, осуществление деятельности в сфере культуры, физической культуры и спорта, охраны и укрепления здоровья, отдыха и рекреации. </t>
  </si>
  <si>
    <t xml:space="preserve">1.2. Виды деятельности муниципального бюджетного учреждения (подразделения):</t>
  </si>
  <si>
    <t xml:space="preserve">основными видами деятельности школы является реализация : основных общеобразовательных программ начального общего образования; основных общеобразовательных программ основного общего образования; основных общеобразовательных программ среднего общего образования; дополнительных общеразвивающих программ следующих направленностей: научно-технической, спортивно-технической, физкультурно-спортивной, художественно-эстетической, военно-патриотической, социально-педагогической, естественно-научной. К основным видам деятельности Школы также относится: 
• разработка и утверждение образовательных программ  и учебных планов 
Школы;
• предоставление Учредителю и общественности ежегодного отчета о поступлении и расходовании финансовых и материальных средств, а также отчета о результатах самообследования;
• разработка и утверждение по согласованию с Учредителем программы 
  развития Школы, если иное не установлено Федеральным законом «Об   
  образовании в Российской Федерации»;
• прием на работу работников, заключение с ними и расторжение трудовых 
договоров, если иное не установлено Федеральным законом «Об образовании в Российской Федерации», распределение должностных обязанностей, создание условий и организация дополнительного профессионального образования работников;
• прием обучающихся в Школу;
• создание необходимых условий для охраны и укрепления здоровья;
• организации питания обучающихся  Школы;
• приобретение бланков документов об образовании, медалей «За особые 
успехи в учении»;
• предоставление  услуг психолого-педагогической, медицинской и 
социальной помощи обучающимся, испытывающим трудности в освоении общеобразовательных программ, своем развитии, социальной адаптации;
• организация методической работы, участия в семинарах, конференциях, 
конкурсах, олимпиадах;
• использование и совершенствование методик образовательного процесса и образовательных технологий, в том числе дистанционных образовательных технологий;
• проведение профилактических мероприятий по предупреждению 
экстремизма, разжигания национальной, расовой или религиозной ненависти и вражды, наркомании, токсикомании, антиобщественного поведения, потребления алкогольной продукции и курения;
• оказание логопедической, тьютерской помощи; 
• организация концертов, выставок;
• осуществление приносящей доход деятельности.
</t>
  </si>
  <si>
    <t xml:space="preserve">1.3. Перечень услуг (работ), осуществляемых на платной основе: • оказание услуг в сфере культуры, физической культуры и спорта;
• общественного питания;
• организация отдыха и оздоровления обучающихся во время каникул;
• оказание консультационных услуг;
• копирование документов;
• ремонт;
• купля-продажа различных товаров;
• аренда имущества;
• оказание дополнительных образовательных услуг (на договорной основе), не предусмотренных соответствующими образовательными программами и федеральными государственными образовательными стандартами;
• реализация собственной продукции.
</t>
  </si>
  <si>
    <t xml:space="preserve">II. Показатели финансового состояния учреждения</t>
  </si>
  <si>
    <t xml:space="preserve">Наименование показателя</t>
  </si>
  <si>
    <t xml:space="preserve">Сумма</t>
  </si>
  <si>
    <r>
      <rPr>
        <b val="true"/>
        <sz val="14"/>
        <rFont val="Times New Roman"/>
        <family val="1"/>
        <charset val="204"/>
      </rPr>
      <t xml:space="preserve">I. Нефинансовые активы, всего</t>
    </r>
    <r>
      <rPr>
        <sz val="14"/>
        <rFont val="Times New Roman"/>
        <family val="1"/>
        <charset val="204"/>
      </rPr>
      <t xml:space="preserve">:</t>
    </r>
  </si>
  <si>
    <t xml:space="preserve">из них:</t>
  </si>
  <si>
    <t xml:space="preserve">1.1. Общая балансовая стоимость недвижимого муниципального имущества, всего</t>
  </si>
  <si>
    <t xml:space="preserve">       в том числе:</t>
  </si>
  <si>
    <t xml:space="preserve">1.1.1. Стоимость имущества, закрепленного собственником имущества за муниципальным бюджетным учреждением на праве оперативного управления</t>
  </si>
  <si>
    <t xml:space="preserve">1.1.2. Стоимость имущества, приобретенного муниципальным бюджетным учреждением (подразделением) за счет выделенных собственником имущества учреждения средств</t>
  </si>
  <si>
    <t xml:space="preserve">1.1.3. Стоимость имущества, приобретенного муниципальным бюджетным учреждением (подразделением) за счет доходов, полученных от платной и иной приносящей доход деятельности</t>
  </si>
  <si>
    <t xml:space="preserve">1.1.4. Остаточная стоимость недвижимого муниципального имущества</t>
  </si>
  <si>
    <t xml:space="preserve">1.2. Общая балансовая стоимость движимого муниципального имущества, всего</t>
  </si>
  <si>
    <t xml:space="preserve">1.2.1. Общая балансовая стоимость особо ценного движимого имущества</t>
  </si>
  <si>
    <t xml:space="preserve">1.2.2. Остаточная стоимость особо ценного движимого имущества</t>
  </si>
  <si>
    <t xml:space="preserve">II. Финансовые активы, всего</t>
  </si>
  <si>
    <t xml:space="preserve">2.1. Дебиторская задолженность по доходам, полученным за счет средств  бюджета района</t>
  </si>
  <si>
    <t xml:space="preserve">2.2. Дебиторская задолженность по выданным авансам, полученным за счет средств  бюджета района всего:</t>
  </si>
  <si>
    <t xml:space="preserve">2.2.1. по выданным авансам на услуги связи</t>
  </si>
  <si>
    <t xml:space="preserve">2.2.2. по выданным авансам на транспортные услуги</t>
  </si>
  <si>
    <t xml:space="preserve">2.2.3. по выданным авансам на коммунальные услуги</t>
  </si>
  <si>
    <t xml:space="preserve">2.2.4. по выданным авансам на услуги по содержанию имущества</t>
  </si>
  <si>
    <t xml:space="preserve">2.2.5. по выданным авансам на прочие услуги</t>
  </si>
  <si>
    <t xml:space="preserve">2.2.6. по выданным авансам на приобретение основных средств</t>
  </si>
  <si>
    <t xml:space="preserve">2.2.7. по выданным авансам на приобретение нематериальных активов</t>
  </si>
  <si>
    <t xml:space="preserve">2.2.8. по выданным авансам на приобретение непроизведенных активов</t>
  </si>
  <si>
    <t xml:space="preserve">2.2.9. по выданным авансам на приобретение материальных запасов</t>
  </si>
  <si>
    <t xml:space="preserve">2.2.10. по выданным авансам на прочие расходы</t>
  </si>
  <si>
    <t xml:space="preserve">2.3. Дебиторская задолженность по выданным авансам за счет доходов, полученных от платной и иной приносящей доход деятельности, всего:</t>
  </si>
  <si>
    <t xml:space="preserve">2.3.1. по выданным авансам на услуги связи</t>
  </si>
  <si>
    <t xml:space="preserve">2.3.2. по выданным авансам на транспортные услуги</t>
  </si>
  <si>
    <t xml:space="preserve">2.3.3. по выданным авансам на коммунальные услуги</t>
  </si>
  <si>
    <t xml:space="preserve">2.3.4. по выданным авансам на услуги по содержанию имущества</t>
  </si>
  <si>
    <t xml:space="preserve">2.3.5. по выданным авансам на прочие услуги</t>
  </si>
  <si>
    <t xml:space="preserve">2.3.6. по выданным авансам на приобретение основных средств</t>
  </si>
  <si>
    <t xml:space="preserve">2.3.7. по выданным авансам на приобретение нематериальных активов</t>
  </si>
  <si>
    <t xml:space="preserve">2.3.8. по выданным авансам на приобретение непроизведенных активов</t>
  </si>
  <si>
    <t xml:space="preserve">2.3.9. по выданным авансам на приобретение материальных запасов</t>
  </si>
  <si>
    <t xml:space="preserve">2.3.10. по выданным авансам на прочие расходы</t>
  </si>
  <si>
    <t xml:space="preserve">III. Обязательства, всего</t>
  </si>
  <si>
    <t xml:space="preserve">3.1. Просроченная кредиторская задолженность</t>
  </si>
  <si>
    <t xml:space="preserve">3.2. Кредиторская задолженность по расчетам с поставщиками и подрядчиками за счет средств  бюджета района, всего:</t>
  </si>
  <si>
    <t xml:space="preserve">3.2.1.  по начислениям на выплаты по оплате труда </t>
  </si>
  <si>
    <t xml:space="preserve">3.2.2.  по оплате услуг связи</t>
  </si>
  <si>
    <t xml:space="preserve">3.2.3. по оплате транспортных услуг</t>
  </si>
  <si>
    <t xml:space="preserve">3.2.4. по оплате коммунальных услуг</t>
  </si>
  <si>
    <t xml:space="preserve">3.2.5. по оплате услуг по содержанию имущества</t>
  </si>
  <si>
    <t xml:space="preserve">3.2.6. по оплате прочих услуг</t>
  </si>
  <si>
    <t xml:space="preserve">3.2.7. по приобретению основных средств</t>
  </si>
  <si>
    <t xml:space="preserve">3.2.8. по приобретению нематериальных активов</t>
  </si>
  <si>
    <t xml:space="preserve">3.2.9. по приобретению непроизведенных активов</t>
  </si>
  <si>
    <t xml:space="preserve">3.2.10. по приобретению материальных запасов</t>
  </si>
  <si>
    <t xml:space="preserve">3.2.11. по оплате прочих расходов</t>
  </si>
  <si>
    <t xml:space="preserve">3.2.12. по платежам в бюджет</t>
  </si>
  <si>
    <t xml:space="preserve">3.2.13. по прочим расчетам с кредиторами</t>
  </si>
  <si>
    <t xml:space="preserve">3.3. Кредиторская задолженность по расчетам с поставщиками и подрядчиками за счет доходов, полученных от платной и иной приносящей доход деятельности, всего:</t>
  </si>
  <si>
    <t xml:space="preserve">3.3.1.  по начислениям на выплаты по оплате труда </t>
  </si>
  <si>
    <t xml:space="preserve">3.3.2.  по оплате услуг связи</t>
  </si>
  <si>
    <t xml:space="preserve">3.3.3. по оплате транспортных услуг</t>
  </si>
  <si>
    <t xml:space="preserve">3.3.4. по оплате коммунальных услуг</t>
  </si>
  <si>
    <t xml:space="preserve">3.3.5. по оплате услуг по содержанию имущества</t>
  </si>
  <si>
    <t xml:space="preserve">3.3.6. по оплате прочих услуг</t>
  </si>
  <si>
    <t xml:space="preserve">3.3.7. по приобретению основных средств</t>
  </si>
  <si>
    <t xml:space="preserve">3.3.8. по приобретению нематериальных активов</t>
  </si>
  <si>
    <t xml:space="preserve">3.3.9. по приобретению непроизведенных активов</t>
  </si>
  <si>
    <t xml:space="preserve">3.3.10. по приобретению материальных запасов</t>
  </si>
  <si>
    <t xml:space="preserve">3.3.11. по оплате прочих расходов</t>
  </si>
  <si>
    <t xml:space="preserve">3.3.12. по платежам в бюджет</t>
  </si>
  <si>
    <t xml:space="preserve">3.3.13. по прочим расчетам с кредиторами</t>
  </si>
  <si>
    <t xml:space="preserve">III. Показатели по поступлениям и выплатам учреждения</t>
  </si>
  <si>
    <t xml:space="preserve">2018 год</t>
  </si>
  <si>
    <t xml:space="preserve">2019 год</t>
  </si>
  <si>
    <t xml:space="preserve">2020 год</t>
  </si>
  <si>
    <t xml:space="preserve">Код по бюджетной классификации операции сектора государственного управления</t>
  </si>
  <si>
    <t xml:space="preserve">Всего</t>
  </si>
  <si>
    <t xml:space="preserve">в том числе</t>
  </si>
  <si>
    <t xml:space="preserve">операции по лицевым счетам, открытым в органах Федерального казначейства</t>
  </si>
  <si>
    <t xml:space="preserve">операции по счетам, открытым в кредитных организациях в иностранной валюте</t>
  </si>
  <si>
    <t xml:space="preserve">Планируемый остаток средств на начало планируемого года</t>
  </si>
  <si>
    <t xml:space="preserve">Х</t>
  </si>
  <si>
    <t xml:space="preserve">Поступления, всего:</t>
  </si>
  <si>
    <t xml:space="preserve">в том числе:</t>
  </si>
  <si>
    <t xml:space="preserve">Субсидии на выполнении муниципального задания в т.ч.</t>
  </si>
  <si>
    <t xml:space="preserve">Услуга 1.</t>
  </si>
  <si>
    <t xml:space="preserve">Реализация общеобразовательных программ начального общего, основного общего, среднего общего образования</t>
  </si>
  <si>
    <t xml:space="preserve">Целевые субсидии</t>
  </si>
  <si>
    <t xml:space="preserve">Субвенция на получение общего образования(госстандарт)</t>
  </si>
  <si>
    <t xml:space="preserve">Субсидия на обеспечение учащихся молочной продукцией</t>
  </si>
  <si>
    <t xml:space="preserve">Субсидия на организацию отдыха и оздоровление детей</t>
  </si>
  <si>
    <t xml:space="preserve">Бюджетные инвестиции</t>
  </si>
  <si>
    <t xml:space="preserve">Поступления от оказания муниципальным бюджетным учреждением  (подразделением) услуг (выполнения работ) , предоставление которых для физических и юридических лиц осуществляется на платной основе, всего</t>
  </si>
  <si>
    <t xml:space="preserve"> </t>
  </si>
  <si>
    <t xml:space="preserve">Услуга № 1</t>
  </si>
  <si>
    <t xml:space="preserve">Поступления от иной приносящей доход деятельности, всего:</t>
  </si>
  <si>
    <t xml:space="preserve">Поступления от реализации ценных бумаг</t>
  </si>
  <si>
    <t xml:space="preserve">Планируемый остаток средств на конец планируемого года</t>
  </si>
  <si>
    <t xml:space="preserve">Выплаты, всего:</t>
  </si>
  <si>
    <t xml:space="preserve">Оплата труда и начисления на выплаты по оплате труда, всего</t>
  </si>
  <si>
    <t xml:space="preserve">07 02 02 2 0378120 100 210</t>
  </si>
  <si>
    <t xml:space="preserve">Заработная плата</t>
  </si>
  <si>
    <t xml:space="preserve">07 02 02 2 0378120 111 211</t>
  </si>
  <si>
    <t xml:space="preserve">Прочие выплаты</t>
  </si>
  <si>
    <t xml:space="preserve">07 02 02 2 0378120 112 212</t>
  </si>
  <si>
    <t xml:space="preserve">Начисления на выплаты по оплате труда</t>
  </si>
  <si>
    <t xml:space="preserve">07 02 02 2 0378120 119 213</t>
  </si>
  <si>
    <t xml:space="preserve">Оплата работ, услуг, всего</t>
  </si>
  <si>
    <t xml:space="preserve">Услуги связи</t>
  </si>
  <si>
    <t xml:space="preserve">07 02 02 2 0378120 244 221</t>
  </si>
  <si>
    <t xml:space="preserve">07 02 02 2 0300590 244 221</t>
  </si>
  <si>
    <t xml:space="preserve">Транспортные услуги</t>
  </si>
  <si>
    <t xml:space="preserve">07 02 02 2 0378120 244 222</t>
  </si>
  <si>
    <t xml:space="preserve">07 02 02 2 0300590 244 222</t>
  </si>
  <si>
    <t xml:space="preserve">Коммунальные услуги</t>
  </si>
  <si>
    <t xml:space="preserve">07 02 02 2 0300590 244 223</t>
  </si>
  <si>
    <t xml:space="preserve">Арендная плата за пользование имуществом</t>
  </si>
  <si>
    <t xml:space="preserve">Работы, услуги по содержанию имущества</t>
  </si>
  <si>
    <t xml:space="preserve">07 02 02 2 0378120 244 225</t>
  </si>
  <si>
    <t xml:space="preserve">07 02 02 2 0300590 244 225</t>
  </si>
  <si>
    <t xml:space="preserve">07 02 02 2 03S0870 244 225</t>
  </si>
  <si>
    <t xml:space="preserve">Прочие работы, услуги</t>
  </si>
  <si>
    <t xml:space="preserve">07 02 02 2 0378120 244 226</t>
  </si>
  <si>
    <t xml:space="preserve">07 02 02 2 0300590 244 226</t>
  </si>
  <si>
    <t xml:space="preserve">Безвозмездные перечисления организациям, всего</t>
  </si>
  <si>
    <t xml:space="preserve">Безвозмездные перечисления государственным и муниципальным организациям</t>
  </si>
  <si>
    <t xml:space="preserve">Социальное обеспечение, всего</t>
  </si>
  <si>
    <t xml:space="preserve">Пособия по социальной помощи населению</t>
  </si>
  <si>
    <t xml:space="preserve">Пенсии, пособия, выплачиваемые организациями сектора государственного управления</t>
  </si>
  <si>
    <t xml:space="preserve">Прочие расходы</t>
  </si>
  <si>
    <t xml:space="preserve">07 02 02 2 0300590 851 290</t>
  </si>
  <si>
    <t xml:space="preserve">07 02 02 2 0300590 853 290</t>
  </si>
  <si>
    <t xml:space="preserve">Поступление нефинансовых активов, всего </t>
  </si>
  <si>
    <t xml:space="preserve">Увеличение стоимости основных средств</t>
  </si>
  <si>
    <t xml:space="preserve">07 02 02 2 0378120 244 310</t>
  </si>
  <si>
    <t xml:space="preserve">07 02 02 2 0300590 244 310</t>
  </si>
  <si>
    <t xml:space="preserve">Увеличение стоимости нематериальных активов</t>
  </si>
  <si>
    <t xml:space="preserve">х</t>
  </si>
  <si>
    <t xml:space="preserve">Увеличение стоимости непроизводственных активов</t>
  </si>
  <si>
    <t xml:space="preserve">Увеличение стоимости материальных запасов</t>
  </si>
  <si>
    <t xml:space="preserve">07 02 02 2 0378120 244 340</t>
  </si>
  <si>
    <t xml:space="preserve">07 02 02 2 0300590 244 340</t>
  </si>
  <si>
    <t xml:space="preserve">07 02 02 2 03S8130 244 340</t>
  </si>
  <si>
    <t xml:space="preserve">07 07 02 4 03 S8320 244 340 </t>
  </si>
  <si>
    <t xml:space="preserve">Поступление финансовых активов, всего</t>
  </si>
  <si>
    <t xml:space="preserve">Увеличение стоимости ценных бумаг, кроме акций и иных форм участия в капитале</t>
  </si>
  <si>
    <t xml:space="preserve">Увеличение стоимости акций и иных форм участия в капитале</t>
  </si>
  <si>
    <t xml:space="preserve">Справочно:</t>
  </si>
  <si>
    <t xml:space="preserve">Объем публичных обязательств, всего</t>
  </si>
  <si>
    <t xml:space="preserve">Директор МБОУ СОШ №12</t>
  </si>
  <si>
    <t xml:space="preserve">Крупицина Г.Г.</t>
  </si>
  <si>
    <t xml:space="preserve">Руководитель отдела по финансам и бюджетной политики</t>
  </si>
  <si>
    <t xml:space="preserve">Германенко Л.Е.</t>
  </si>
  <si>
    <t xml:space="preserve">Главный бухгалтер</t>
  </si>
  <si>
    <t xml:space="preserve">Молчанова О.Н.</t>
  </si>
  <si>
    <t xml:space="preserve">Исполнитель</t>
  </si>
  <si>
    <t xml:space="preserve">Жданова И.В.</t>
  </si>
  <si>
    <t xml:space="preserve">тел. ______</t>
  </si>
  <si>
    <t xml:space="preserve">"_____"________________ 20____ г.</t>
  </si>
  <si>
    <t xml:space="preserve">Проект плана финансово - хозяйственной деятельности</t>
  </si>
  <si>
    <t xml:space="preserve">на 2021  год и плановый период 2022-2023 г.г</t>
  </si>
  <si>
    <t xml:space="preserve">10 декабря   2020 год</t>
  </si>
  <si>
    <r>
      <rPr>
        <b val="true"/>
        <sz val="12"/>
        <rFont val="Times New Roman"/>
        <family val="1"/>
        <charset val="204"/>
      </rPr>
      <t xml:space="preserve">I. Нефинансовые активы, всего</t>
    </r>
    <r>
      <rPr>
        <sz val="12"/>
        <rFont val="Times New Roman"/>
        <family val="1"/>
        <charset val="204"/>
      </rPr>
      <t xml:space="preserve">:</t>
    </r>
  </si>
  <si>
    <t xml:space="preserve">2021 год</t>
  </si>
  <si>
    <t xml:space="preserve">2022год</t>
  </si>
  <si>
    <t xml:space="preserve">2023 год</t>
  </si>
  <si>
    <t xml:space="preserve">Ежемесячное денежное вознаграждение за классное руководство</t>
  </si>
  <si>
    <t xml:space="preserve">Соцальные пособия и компенсации персоналу в денежной форме</t>
  </si>
  <si>
    <t xml:space="preserve">07 02 02 2 0378120 111 266</t>
  </si>
  <si>
    <t xml:space="preserve">Вознаграждение за классное руководство (ФБ)</t>
  </si>
  <si>
    <t xml:space="preserve">07 02 02 2 03 53030 111 211</t>
  </si>
  <si>
    <t xml:space="preserve">Вознаграждение за классное руководство  начисления (ФБ)</t>
  </si>
  <si>
    <t xml:space="preserve">07 02 02 2 03 53030 119 213</t>
  </si>
  <si>
    <t xml:space="preserve">21000+2535900</t>
  </si>
  <si>
    <t xml:space="preserve">Мероприятия по развитию сети общеобразовательных организаций (ОБ)</t>
  </si>
  <si>
    <t xml:space="preserve">07 02 02 203S8810 244 225 </t>
  </si>
  <si>
    <t xml:space="preserve">Мероприятия по развитию сети общеобразовательных организаций (МБ)</t>
  </si>
  <si>
    <t xml:space="preserve">8 02 02 203S8810 244 225 </t>
  </si>
  <si>
    <t xml:space="preserve">Субсидии на благоустройство зданий государственных и муниципальных  общеобразовательных  организаций (ФБ)</t>
  </si>
  <si>
    <t xml:space="preserve">07 02 022 03 L2550 243  225</t>
  </si>
  <si>
    <t xml:space="preserve">Субсидии на благоустройство зданий государственных и муниципальных  общеобразовательных  организаций (ОБ)</t>
  </si>
  <si>
    <t xml:space="preserve">07 02 022 03 L2550 243 225</t>
  </si>
  <si>
    <t xml:space="preserve">Субсидии на благоустройство зданий государственных и муниципальных  общеобразовательных  организаций (МБ)</t>
  </si>
  <si>
    <t xml:space="preserve">07 02 02 2 0300590 851 291</t>
  </si>
  <si>
    <t xml:space="preserve">Поставка компьютеров</t>
  </si>
  <si>
    <t xml:space="preserve">07 02 02 2 0378120 242 310</t>
  </si>
  <si>
    <t xml:space="preserve">Региональный прект "Цифровая образовательная среда" внедрение целевой модели цифровой образовательной среды в общеобразовательных организациях (МБ)</t>
  </si>
  <si>
    <t xml:space="preserve">07 02 02 2 Е452100 244 310</t>
  </si>
  <si>
    <t xml:space="preserve">Региональный прект "Цифровая образовательная среда" внедрение целевой модели цифровой образовательной среды в общеобразовательных организациях (ОБ)</t>
  </si>
  <si>
    <t xml:space="preserve">Региональный прект "Цифровая образовательная среда" внедрение целевой модели цифровой образовательной среды в общеобразовательных организациях (ФБ)</t>
  </si>
  <si>
    <t xml:space="preserve">Проект " Успех каждого ребенка" (ФБ)</t>
  </si>
  <si>
    <t xml:space="preserve">07 03 023 Е254 910 244 310 </t>
  </si>
  <si>
    <t xml:space="preserve">Проект " Успех каждого ребенка" (ОБ)</t>
  </si>
  <si>
    <t xml:space="preserve">Проект " Успех каждого ребенка" (МБ)</t>
  </si>
  <si>
    <t xml:space="preserve">Увеличение стоимости основных средств (ОБ)</t>
  </si>
  <si>
    <t xml:space="preserve">07 02 02 203S8940 244 310 </t>
  </si>
  <si>
    <t xml:space="preserve">Увеличение стоимости основных средств (МБ)</t>
  </si>
  <si>
    <t xml:space="preserve">Субсидии на организацию бесплатного горячего питания (ОБ)</t>
  </si>
  <si>
    <t xml:space="preserve">07 02 02 2 0378990 244 342</t>
  </si>
  <si>
    <t xml:space="preserve">Продукты питания</t>
  </si>
  <si>
    <t xml:space="preserve">07 02 02 2 0300590 244 342</t>
  </si>
  <si>
    <t xml:space="preserve">Обеспечение учащихся молочной продукцией (мб)</t>
  </si>
  <si>
    <t xml:space="preserve">07 02 02 2 03S8130 244 342</t>
  </si>
  <si>
    <t xml:space="preserve">Безвозмездное перечисление государственным и муниципальным оргвнизациям</t>
  </si>
  <si>
    <t xml:space="preserve">07 07 02 403S8320 244 346</t>
  </si>
  <si>
    <t xml:space="preserve">07 07 02 403S8320 244 310</t>
  </si>
  <si>
    <t xml:space="preserve">07 07 02 403S8320 244 342</t>
  </si>
  <si>
    <t xml:space="preserve">07 07 02 403S8320 244 226</t>
  </si>
  <si>
    <t xml:space="preserve">07 07 02 403S8320 244 225</t>
  </si>
  <si>
    <t xml:space="preserve">Обеспечение учащихся молочной продукцией (обл)</t>
  </si>
  <si>
    <t xml:space="preserve">строительные материалы</t>
  </si>
  <si>
    <t xml:space="preserve">07 02 02 2 0300590 244 344</t>
  </si>
  <si>
    <t xml:space="preserve">мягкий инвентарь</t>
  </si>
  <si>
    <t xml:space="preserve">07 02 02 2 0300590 244 345</t>
  </si>
  <si>
    <t xml:space="preserve">прочие оборотные запасы (материалы)</t>
  </si>
  <si>
    <t xml:space="preserve">07 02 02 2 0300590 244 346</t>
  </si>
  <si>
    <t xml:space="preserve">07 02 02 2 0378120 244 346</t>
  </si>
  <si>
    <t xml:space="preserve"> увелечение стоимости прочих материальных запасов однократного применения</t>
  </si>
  <si>
    <t xml:space="preserve">07 02 02 2 0378120 244 349</t>
  </si>
  <si>
    <t xml:space="preserve">Горячее питание начальной школы (МБ)</t>
  </si>
  <si>
    <t xml:space="preserve">07 02 02203L3040 612 241</t>
  </si>
  <si>
    <t xml:space="preserve">Горячее питание начальной школы (ОБ)</t>
  </si>
  <si>
    <t xml:space="preserve">Горячее питание начальной школы (ФБ)</t>
  </si>
  <si>
    <t xml:space="preserve">Увеличение стоимости права пользования (программное обеспечение, лицензии)</t>
  </si>
  <si>
    <t xml:space="preserve">07 02 02 2 0378120 244 353</t>
  </si>
  <si>
    <t xml:space="preserve">Крупицына Г.Г.</t>
  </si>
  <si>
    <t xml:space="preserve">Несинова Т.А.</t>
  </si>
  <si>
    <t xml:space="preserve">Фоминых Н.А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"/>
    <numFmt numFmtId="167" formatCode="#,##0.00"/>
    <numFmt numFmtId="168" formatCode="@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u val="singl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91"/>
  <sheetViews>
    <sheetView showFormulas="false" showGridLines="true" showRowColHeaders="true" showZeros="true" rightToLeft="false" tabSelected="false" showOutlineSymbols="true" defaultGridColor="true" view="pageBreakPreview" topLeftCell="A127" colorId="64" zoomScale="100" zoomScaleNormal="75" zoomScalePageLayoutView="100" workbookViewId="0">
      <selection pane="topLeft" activeCell="F168" activeCellId="0" sqref="F168"/>
    </sheetView>
  </sheetViews>
  <sheetFormatPr defaultColWidth="9.328125" defaultRowHeight="14.4" zeroHeight="false" outlineLevelRow="0" outlineLevelCol="0"/>
  <cols>
    <col collapsed="false" customWidth="true" hidden="false" outlineLevel="0" max="1" min="1" style="1" width="12.88"/>
    <col collapsed="false" customWidth="true" hidden="false" outlineLevel="0" max="2" min="2" style="1" width="15.55"/>
    <col collapsed="false" customWidth="true" hidden="false" outlineLevel="0" max="3" min="3" style="1" width="10.66"/>
    <col collapsed="false" customWidth="true" hidden="false" outlineLevel="0" max="4" min="4" style="2" width="31.43"/>
    <col collapsed="false" customWidth="true" hidden="false" outlineLevel="0" max="5" min="5" style="1" width="16.88"/>
    <col collapsed="false" customWidth="true" hidden="false" outlineLevel="0" max="6" min="6" style="3" width="16.32"/>
    <col collapsed="false" customWidth="true" hidden="false" outlineLevel="0" max="7" min="7" style="3" width="13.66"/>
    <col collapsed="false" customWidth="true" hidden="false" outlineLevel="0" max="8" min="8" style="1" width="16.55"/>
    <col collapsed="false" customWidth="true" hidden="false" outlineLevel="0" max="9" min="9" style="1" width="17.1"/>
    <col collapsed="false" customWidth="true" hidden="false" outlineLevel="0" max="10" min="10" style="1" width="11.32"/>
    <col collapsed="false" customWidth="true" hidden="false" outlineLevel="0" max="11" min="11" style="1" width="17.88"/>
    <col collapsed="false" customWidth="true" hidden="false" outlineLevel="0" max="12" min="12" style="1" width="16.32"/>
    <col collapsed="false" customWidth="true" hidden="false" outlineLevel="0" max="13" min="13" style="1" width="14.66"/>
    <col collapsed="false" customWidth="false" hidden="false" outlineLevel="0" max="257" min="14" style="1" width="9.33"/>
  </cols>
  <sheetData>
    <row r="1" customFormat="false" ht="70.45" hidden="false" customHeight="true" outlineLevel="0" collapsed="false">
      <c r="I1" s="4" t="s">
        <v>0</v>
      </c>
      <c r="J1" s="4"/>
      <c r="K1" s="4"/>
    </row>
    <row r="2" customFormat="false" ht="25.55" hidden="false" customHeight="true" outlineLevel="0" collapsed="false">
      <c r="I2" s="5" t="s">
        <v>1</v>
      </c>
      <c r="J2" s="5"/>
      <c r="K2" s="5"/>
    </row>
    <row r="3" customFormat="false" ht="17.55" hidden="false" customHeight="true" outlineLevel="0" collapsed="false">
      <c r="I3" s="6" t="s">
        <v>2</v>
      </c>
      <c r="J3" s="6"/>
      <c r="K3" s="6"/>
    </row>
    <row r="4" customFormat="false" ht="40.55" hidden="false" customHeight="true" outlineLevel="0" collapsed="false">
      <c r="I4" s="7" t="s">
        <v>3</v>
      </c>
      <c r="J4" s="7"/>
      <c r="K4" s="7"/>
    </row>
    <row r="5" customFormat="false" ht="15.05" hidden="false" customHeight="true" outlineLevel="0" collapsed="false">
      <c r="I5" s="8" t="s">
        <v>4</v>
      </c>
      <c r="J5" s="8"/>
      <c r="K5" s="8"/>
    </row>
    <row r="6" customFormat="false" ht="17.55" hidden="false" customHeight="true" outlineLevel="0" collapsed="false">
      <c r="I6" s="9"/>
      <c r="J6" s="10" t="s">
        <v>5</v>
      </c>
      <c r="K6" s="10"/>
    </row>
    <row r="7" customFormat="false" ht="15.05" hidden="false" customHeight="true" outlineLevel="0" collapsed="false">
      <c r="I7" s="11" t="s">
        <v>6</v>
      </c>
      <c r="J7" s="12" t="s">
        <v>7</v>
      </c>
      <c r="K7" s="12"/>
    </row>
    <row r="8" customFormat="false" ht="36" hidden="false" customHeight="true" outlineLevel="0" collapsed="false">
      <c r="I8" s="13" t="s">
        <v>8</v>
      </c>
      <c r="J8" s="13"/>
      <c r="K8" s="13"/>
    </row>
    <row r="10" customFormat="false" ht="24.6" hidden="false" customHeight="true" outlineLevel="0" collapsed="false">
      <c r="A10" s="14" t="s">
        <v>9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</row>
    <row r="11" customFormat="false" ht="24.6" hidden="false" customHeight="true" outlineLevel="0" collapsed="false">
      <c r="A11" s="14" t="s">
        <v>10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</row>
    <row r="12" customFormat="false" ht="25.05" hidden="false" customHeight="false" outlineLevel="0" collapsed="false">
      <c r="A12" s="15"/>
      <c r="B12" s="15"/>
      <c r="C12" s="15"/>
      <c r="D12" s="15"/>
      <c r="E12" s="15"/>
      <c r="K12" s="16"/>
      <c r="L12" s="17" t="s">
        <v>11</v>
      </c>
    </row>
    <row r="13" customFormat="false" ht="16" hidden="false" customHeight="true" outlineLevel="0" collapsed="false">
      <c r="A13" s="18"/>
      <c r="B13" s="18"/>
      <c r="C13" s="18"/>
      <c r="D13" s="18"/>
      <c r="E13" s="18"/>
      <c r="K13" s="19" t="s">
        <v>12</v>
      </c>
      <c r="L13" s="20"/>
    </row>
    <row r="14" customFormat="false" ht="23.5" hidden="false" customHeight="true" outlineLevel="0" collapsed="false">
      <c r="A14" s="21" t="s">
        <v>13</v>
      </c>
      <c r="B14" s="21"/>
      <c r="C14" s="21"/>
      <c r="D14" s="21"/>
      <c r="E14" s="21"/>
      <c r="F14" s="21"/>
      <c r="G14" s="21"/>
      <c r="H14" s="21"/>
      <c r="I14" s="21"/>
      <c r="J14" s="21"/>
      <c r="K14" s="19" t="s">
        <v>14</v>
      </c>
      <c r="L14" s="20"/>
    </row>
    <row r="15" customFormat="false" ht="16" hidden="false" customHeight="true" outlineLevel="0" collapsed="false">
      <c r="A15" s="22"/>
      <c r="B15" s="22"/>
      <c r="C15" s="22"/>
      <c r="D15" s="22"/>
      <c r="E15" s="22"/>
      <c r="K15" s="19"/>
      <c r="L15" s="20"/>
    </row>
    <row r="16" customFormat="false" ht="17.55" hidden="false" customHeight="false" outlineLevel="0" collapsed="false">
      <c r="A16" s="23"/>
      <c r="B16" s="23"/>
      <c r="C16" s="23"/>
      <c r="D16" s="24"/>
      <c r="E16" s="23"/>
      <c r="K16" s="19"/>
      <c r="L16" s="20"/>
    </row>
    <row r="17" customFormat="false" ht="23.65" hidden="false" customHeight="true" outlineLevel="0" collapsed="false">
      <c r="A17" s="25" t="s">
        <v>15</v>
      </c>
      <c r="B17" s="25"/>
      <c r="C17" s="25"/>
      <c r="D17" s="26" t="s">
        <v>16</v>
      </c>
      <c r="E17" s="26"/>
      <c r="F17" s="26"/>
      <c r="G17" s="26"/>
      <c r="H17" s="26"/>
      <c r="I17" s="26"/>
      <c r="J17" s="26"/>
      <c r="K17" s="19" t="s">
        <v>17</v>
      </c>
      <c r="L17" s="20"/>
    </row>
    <row r="18" customFormat="false" ht="37.9" hidden="false" customHeight="true" outlineLevel="0" collapsed="false">
      <c r="A18" s="25"/>
      <c r="B18" s="25"/>
      <c r="C18" s="25"/>
      <c r="D18" s="26" t="s">
        <v>18</v>
      </c>
      <c r="E18" s="26"/>
      <c r="F18" s="26"/>
      <c r="G18" s="26"/>
      <c r="H18" s="26"/>
      <c r="I18" s="26"/>
      <c r="J18" s="26"/>
      <c r="K18" s="19"/>
      <c r="L18" s="20"/>
    </row>
    <row r="19" customFormat="false" ht="20.7" hidden="false" customHeight="true" outlineLevel="0" collapsed="false">
      <c r="A19" s="25"/>
      <c r="B19" s="25"/>
      <c r="C19" s="25"/>
      <c r="D19" s="26" t="s">
        <v>19</v>
      </c>
      <c r="E19" s="26"/>
      <c r="F19" s="26"/>
      <c r="G19" s="26"/>
      <c r="H19" s="26"/>
      <c r="I19" s="26"/>
      <c r="J19" s="26"/>
      <c r="K19" s="19"/>
      <c r="L19" s="20"/>
    </row>
    <row r="20" customFormat="false" ht="24.75" hidden="false" customHeight="true" outlineLevel="0" collapsed="false">
      <c r="A20" s="25"/>
      <c r="B20" s="25"/>
      <c r="C20" s="25"/>
      <c r="D20" s="26" t="s">
        <v>20</v>
      </c>
      <c r="E20" s="26"/>
      <c r="F20" s="26"/>
      <c r="G20" s="26"/>
      <c r="H20" s="26"/>
      <c r="I20" s="26"/>
      <c r="J20" s="26"/>
      <c r="K20" s="27"/>
      <c r="L20" s="28"/>
    </row>
    <row r="21" customFormat="false" ht="22.55" hidden="false" customHeight="true" outlineLevel="0" collapsed="false">
      <c r="A21" s="25" t="s">
        <v>21</v>
      </c>
      <c r="B21" s="25"/>
      <c r="C21" s="25"/>
      <c r="D21" s="26" t="s">
        <v>22</v>
      </c>
      <c r="E21" s="26"/>
      <c r="F21" s="26"/>
      <c r="G21" s="26"/>
      <c r="H21" s="26"/>
      <c r="I21" s="26"/>
      <c r="J21" s="26"/>
      <c r="K21" s="29"/>
      <c r="L21" s="30"/>
    </row>
    <row r="22" customFormat="false" ht="33.05" hidden="false" customHeight="true" outlineLevel="0" collapsed="false">
      <c r="A22" s="25" t="s">
        <v>23</v>
      </c>
      <c r="B22" s="25"/>
      <c r="C22" s="25"/>
      <c r="D22" s="26"/>
      <c r="E22" s="26"/>
      <c r="F22" s="31"/>
      <c r="G22" s="31"/>
      <c r="H22" s="32"/>
      <c r="I22" s="32"/>
      <c r="J22" s="32"/>
      <c r="K22" s="33" t="s">
        <v>24</v>
      </c>
      <c r="L22" s="20" t="n">
        <v>384</v>
      </c>
    </row>
    <row r="23" customFormat="false" ht="21" hidden="false" customHeight="true" outlineLevel="0" collapsed="false">
      <c r="A23" s="25" t="s">
        <v>25</v>
      </c>
      <c r="B23" s="25"/>
      <c r="C23" s="25"/>
      <c r="D23" s="26" t="s">
        <v>26</v>
      </c>
      <c r="E23" s="26"/>
      <c r="F23" s="26"/>
      <c r="G23" s="26"/>
      <c r="H23" s="26"/>
      <c r="I23" s="26"/>
      <c r="J23" s="26"/>
    </row>
    <row r="24" customFormat="false" ht="18" hidden="false" customHeight="true" outlineLevel="0" collapsed="false">
      <c r="A24" s="25"/>
      <c r="B24" s="25"/>
      <c r="C24" s="25"/>
      <c r="D24" s="26"/>
      <c r="E24" s="26"/>
      <c r="F24" s="26"/>
      <c r="G24" s="26"/>
      <c r="H24" s="26"/>
      <c r="I24" s="26"/>
      <c r="J24" s="26"/>
    </row>
    <row r="25" customFormat="false" ht="23.5" hidden="false" customHeight="true" outlineLevel="0" collapsed="false">
      <c r="A25" s="25"/>
      <c r="B25" s="25"/>
      <c r="C25" s="25"/>
      <c r="D25" s="26"/>
      <c r="E25" s="26"/>
      <c r="F25" s="26"/>
      <c r="G25" s="26"/>
      <c r="H25" s="26"/>
      <c r="I25" s="26"/>
      <c r="J25" s="26"/>
    </row>
    <row r="26" customFormat="false" ht="17.25" hidden="false" customHeight="true" outlineLevel="0" collapsed="false">
      <c r="A26" s="25" t="s">
        <v>27</v>
      </c>
      <c r="B26" s="25"/>
      <c r="C26" s="25"/>
      <c r="D26" s="26" t="s">
        <v>28</v>
      </c>
      <c r="E26" s="26"/>
      <c r="F26" s="26"/>
      <c r="G26" s="26"/>
      <c r="H26" s="26"/>
      <c r="I26" s="26"/>
      <c r="J26" s="26"/>
    </row>
    <row r="27" customFormat="false" ht="18.8" hidden="false" customHeight="true" outlineLevel="0" collapsed="false">
      <c r="A27" s="25"/>
      <c r="B27" s="25"/>
      <c r="C27" s="25"/>
      <c r="D27" s="26"/>
      <c r="E27" s="26"/>
      <c r="F27" s="26"/>
      <c r="G27" s="26"/>
      <c r="H27" s="26"/>
      <c r="I27" s="26"/>
      <c r="J27" s="26"/>
    </row>
    <row r="28" customFormat="false" ht="12.05" hidden="false" customHeight="true" outlineLevel="0" collapsed="false">
      <c r="A28" s="25"/>
      <c r="B28" s="25"/>
      <c r="C28" s="25"/>
      <c r="D28" s="26"/>
      <c r="E28" s="26"/>
      <c r="F28" s="26"/>
      <c r="G28" s="26"/>
      <c r="H28" s="26"/>
      <c r="I28" s="26"/>
      <c r="J28" s="26"/>
    </row>
    <row r="29" customFormat="false" ht="37.9" hidden="false" customHeight="true" outlineLevel="0" collapsed="false">
      <c r="A29" s="25"/>
      <c r="B29" s="25"/>
      <c r="C29" s="25"/>
      <c r="D29" s="34"/>
      <c r="E29" s="34"/>
      <c r="F29" s="35"/>
      <c r="G29" s="35"/>
      <c r="H29" s="32"/>
      <c r="I29" s="32"/>
      <c r="J29" s="32"/>
    </row>
    <row r="30" customFormat="false" ht="20.2" hidden="false" customHeight="true" outlineLevel="0" collapsed="false">
      <c r="A30" s="36"/>
      <c r="B30" s="36"/>
      <c r="C30" s="37"/>
      <c r="D30" s="37"/>
      <c r="E30" s="37"/>
      <c r="F30" s="38"/>
      <c r="G30" s="38"/>
    </row>
    <row r="31" customFormat="false" ht="19.1" hidden="false" customHeight="true" outlineLevel="0" collapsed="false">
      <c r="A31" s="6" t="s">
        <v>29</v>
      </c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</row>
    <row r="32" customFormat="false" ht="24.75" hidden="false" customHeight="true" outlineLevel="0" collapsed="false">
      <c r="A32" s="39"/>
      <c r="B32" s="39"/>
      <c r="C32" s="39"/>
      <c r="D32" s="22"/>
      <c r="E32" s="39"/>
      <c r="F32" s="40"/>
      <c r="G32" s="40"/>
    </row>
    <row r="33" customFormat="false" ht="21" hidden="false" customHeight="true" outlineLevel="0" collapsed="false">
      <c r="A33" s="13" t="s">
        <v>30</v>
      </c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</row>
    <row r="34" customFormat="false" ht="95.95" hidden="false" customHeight="true" outlineLevel="0" collapsed="false">
      <c r="A34" s="41" t="s">
        <v>31</v>
      </c>
      <c r="B34" s="41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</row>
    <row r="35" customFormat="false" ht="18" hidden="false" customHeight="true" outlineLevel="0" collapsed="false">
      <c r="A35" s="13" t="s">
        <v>32</v>
      </c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</row>
    <row r="36" s="43" customFormat="true" ht="409.6" hidden="false" customHeight="true" outlineLevel="0" collapsed="false">
      <c r="A36" s="42" t="s">
        <v>33</v>
      </c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</row>
    <row r="37" customFormat="false" ht="246.4" hidden="false" customHeight="true" outlineLevel="0" collapsed="false">
      <c r="A37" s="13" t="s">
        <v>34</v>
      </c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</row>
    <row r="38" customFormat="false" ht="21.8" hidden="false" customHeight="true" outlineLevel="0" collapsed="false">
      <c r="A38" s="6" t="s">
        <v>35</v>
      </c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</row>
    <row r="39" customFormat="false" ht="18.65" hidden="false" customHeight="true" outlineLevel="0" collapsed="false">
      <c r="A39" s="44" t="s">
        <v>36</v>
      </c>
      <c r="B39" s="44"/>
      <c r="C39" s="44"/>
      <c r="D39" s="44"/>
      <c r="E39" s="44"/>
      <c r="F39" s="30" t="s">
        <v>37</v>
      </c>
      <c r="G39" s="30"/>
    </row>
    <row r="40" customFormat="false" ht="17.25" hidden="false" customHeight="true" outlineLevel="0" collapsed="false">
      <c r="A40" s="45" t="s">
        <v>38</v>
      </c>
      <c r="B40" s="45"/>
      <c r="C40" s="45"/>
      <c r="D40" s="45"/>
      <c r="E40" s="45"/>
      <c r="F40" s="46" t="n">
        <f aca="false">F42+F48</f>
        <v>12860189.89</v>
      </c>
      <c r="G40" s="46"/>
    </row>
    <row r="41" customFormat="false" ht="19.75" hidden="false" customHeight="true" outlineLevel="0" collapsed="false">
      <c r="A41" s="47" t="s">
        <v>39</v>
      </c>
      <c r="B41" s="47"/>
      <c r="C41" s="47"/>
      <c r="D41" s="47"/>
      <c r="E41" s="47"/>
      <c r="F41" s="30"/>
      <c r="G41" s="30"/>
    </row>
    <row r="42" customFormat="false" ht="36.8" hidden="false" customHeight="true" outlineLevel="0" collapsed="false">
      <c r="A42" s="47" t="s">
        <v>40</v>
      </c>
      <c r="B42" s="47"/>
      <c r="C42" s="47"/>
      <c r="D42" s="47"/>
      <c r="E42" s="47"/>
      <c r="F42" s="30" t="n">
        <v>1343071</v>
      </c>
      <c r="G42" s="30"/>
    </row>
    <row r="43" customFormat="false" ht="18.8" hidden="false" customHeight="true" outlineLevel="0" collapsed="false">
      <c r="A43" s="47" t="s">
        <v>41</v>
      </c>
      <c r="B43" s="47"/>
      <c r="C43" s="47"/>
      <c r="D43" s="47"/>
      <c r="E43" s="47"/>
      <c r="F43" s="30"/>
      <c r="G43" s="30"/>
    </row>
    <row r="44" customFormat="false" ht="58.55" hidden="false" customHeight="true" outlineLevel="0" collapsed="false">
      <c r="A44" s="47" t="s">
        <v>42</v>
      </c>
      <c r="B44" s="47"/>
      <c r="C44" s="47"/>
      <c r="D44" s="47"/>
      <c r="E44" s="47"/>
      <c r="F44" s="30" t="n">
        <v>1343071</v>
      </c>
      <c r="G44" s="30"/>
    </row>
    <row r="45" customFormat="false" ht="55.1" hidden="false" customHeight="true" outlineLevel="0" collapsed="false">
      <c r="A45" s="47" t="s">
        <v>43</v>
      </c>
      <c r="B45" s="47"/>
      <c r="C45" s="47"/>
      <c r="D45" s="47"/>
      <c r="E45" s="47"/>
      <c r="F45" s="30"/>
      <c r="G45" s="30"/>
    </row>
    <row r="46" customFormat="false" ht="58.55" hidden="false" customHeight="true" outlineLevel="0" collapsed="false">
      <c r="A46" s="47" t="s">
        <v>44</v>
      </c>
      <c r="B46" s="47"/>
      <c r="C46" s="47"/>
      <c r="D46" s="47"/>
      <c r="E46" s="47"/>
      <c r="F46" s="30"/>
      <c r="G46" s="30"/>
    </row>
    <row r="47" customFormat="false" ht="34.45" hidden="false" customHeight="true" outlineLevel="0" collapsed="false">
      <c r="A47" s="48" t="s">
        <v>45</v>
      </c>
      <c r="B47" s="48"/>
      <c r="C47" s="48"/>
      <c r="D47" s="48"/>
      <c r="E47" s="48"/>
      <c r="F47" s="30"/>
      <c r="G47" s="30"/>
    </row>
    <row r="48" customFormat="false" ht="36.65" hidden="false" customHeight="true" outlineLevel="0" collapsed="false">
      <c r="A48" s="47" t="s">
        <v>46</v>
      </c>
      <c r="B48" s="47"/>
      <c r="C48" s="47"/>
      <c r="D48" s="47"/>
      <c r="E48" s="47"/>
      <c r="F48" s="30" t="n">
        <v>11517118.89</v>
      </c>
      <c r="G48" s="30"/>
    </row>
    <row r="49" customFormat="false" ht="18.8" hidden="false" customHeight="true" outlineLevel="0" collapsed="false">
      <c r="A49" s="47" t="s">
        <v>41</v>
      </c>
      <c r="B49" s="47"/>
      <c r="C49" s="47"/>
      <c r="D49" s="47"/>
      <c r="E49" s="47"/>
      <c r="F49" s="30"/>
      <c r="G49" s="30"/>
    </row>
    <row r="50" customFormat="false" ht="19.75" hidden="false" customHeight="true" outlineLevel="0" collapsed="false">
      <c r="A50" s="47" t="s">
        <v>47</v>
      </c>
      <c r="B50" s="47"/>
      <c r="C50" s="47"/>
      <c r="D50" s="47"/>
      <c r="E50" s="47"/>
      <c r="F50" s="30"/>
      <c r="G50" s="30"/>
    </row>
    <row r="51" customFormat="false" ht="18.8" hidden="false" customHeight="true" outlineLevel="0" collapsed="false">
      <c r="A51" s="47" t="s">
        <v>48</v>
      </c>
      <c r="B51" s="47"/>
      <c r="C51" s="47"/>
      <c r="D51" s="47"/>
      <c r="E51" s="47"/>
      <c r="F51" s="30" t="n">
        <v>516232.57</v>
      </c>
      <c r="G51" s="30"/>
    </row>
    <row r="52" customFormat="false" ht="16.45" hidden="false" customHeight="true" outlineLevel="0" collapsed="false">
      <c r="A52" s="45" t="s">
        <v>49</v>
      </c>
      <c r="B52" s="45"/>
      <c r="C52" s="45"/>
      <c r="D52" s="45"/>
      <c r="E52" s="45"/>
      <c r="F52" s="46"/>
      <c r="G52" s="46"/>
    </row>
    <row r="53" customFormat="false" ht="18" hidden="false" customHeight="true" outlineLevel="0" collapsed="false">
      <c r="A53" s="47" t="s">
        <v>39</v>
      </c>
      <c r="B53" s="47"/>
      <c r="C53" s="47"/>
      <c r="D53" s="47"/>
      <c r="E53" s="47"/>
      <c r="F53" s="30"/>
      <c r="G53" s="30"/>
    </row>
    <row r="54" customFormat="false" ht="41.65" hidden="false" customHeight="true" outlineLevel="0" collapsed="false">
      <c r="A54" s="47" t="s">
        <v>50</v>
      </c>
      <c r="B54" s="47"/>
      <c r="C54" s="47"/>
      <c r="D54" s="47"/>
      <c r="E54" s="47"/>
      <c r="F54" s="30"/>
      <c r="G54" s="30"/>
    </row>
    <row r="55" customFormat="false" ht="39.45" hidden="false" customHeight="true" outlineLevel="0" collapsed="false">
      <c r="A55" s="47" t="s">
        <v>51</v>
      </c>
      <c r="B55" s="47"/>
      <c r="C55" s="47"/>
      <c r="D55" s="47"/>
      <c r="E55" s="47"/>
      <c r="F55" s="30"/>
      <c r="G55" s="30"/>
    </row>
    <row r="56" customFormat="false" ht="18.8" hidden="false" customHeight="true" outlineLevel="0" collapsed="false">
      <c r="A56" s="47" t="s">
        <v>41</v>
      </c>
      <c r="B56" s="47"/>
      <c r="C56" s="47"/>
      <c r="D56" s="47"/>
      <c r="E56" s="47"/>
      <c r="F56" s="30"/>
      <c r="G56" s="30"/>
    </row>
    <row r="57" customFormat="false" ht="22.55" hidden="false" customHeight="true" outlineLevel="0" collapsed="false">
      <c r="A57" s="47" t="s">
        <v>52</v>
      </c>
      <c r="B57" s="47"/>
      <c r="C57" s="47"/>
      <c r="D57" s="47"/>
      <c r="E57" s="47"/>
      <c r="F57" s="30"/>
      <c r="G57" s="30"/>
    </row>
    <row r="58" customFormat="false" ht="24.75" hidden="false" customHeight="true" outlineLevel="0" collapsed="false">
      <c r="A58" s="47" t="s">
        <v>53</v>
      </c>
      <c r="B58" s="47"/>
      <c r="C58" s="47"/>
      <c r="D58" s="47"/>
      <c r="E58" s="47"/>
      <c r="F58" s="30"/>
      <c r="G58" s="30"/>
    </row>
    <row r="59" customFormat="false" ht="20.2" hidden="false" customHeight="true" outlineLevel="0" collapsed="false">
      <c r="A59" s="47" t="s">
        <v>54</v>
      </c>
      <c r="B59" s="47"/>
      <c r="C59" s="47"/>
      <c r="D59" s="47"/>
      <c r="E59" s="47"/>
      <c r="F59" s="30"/>
      <c r="G59" s="30"/>
    </row>
    <row r="60" customFormat="false" ht="20.2" hidden="false" customHeight="true" outlineLevel="0" collapsed="false">
      <c r="A60" s="47" t="s">
        <v>55</v>
      </c>
      <c r="B60" s="47"/>
      <c r="C60" s="47"/>
      <c r="D60" s="47"/>
      <c r="E60" s="47"/>
      <c r="F60" s="30"/>
      <c r="G60" s="30"/>
    </row>
    <row r="61" customFormat="false" ht="20.2" hidden="false" customHeight="true" outlineLevel="0" collapsed="false">
      <c r="A61" s="47" t="s">
        <v>56</v>
      </c>
      <c r="B61" s="47"/>
      <c r="C61" s="47"/>
      <c r="D61" s="47"/>
      <c r="E61" s="47"/>
      <c r="F61" s="30"/>
      <c r="G61" s="30"/>
    </row>
    <row r="62" customFormat="false" ht="19.75" hidden="false" customHeight="true" outlineLevel="0" collapsed="false">
      <c r="A62" s="47" t="s">
        <v>57</v>
      </c>
      <c r="B62" s="47"/>
      <c r="C62" s="47"/>
      <c r="D62" s="47"/>
      <c r="E62" s="47"/>
      <c r="F62" s="30"/>
      <c r="G62" s="30"/>
    </row>
    <row r="63" customFormat="false" ht="18" hidden="false" customHeight="true" outlineLevel="0" collapsed="false">
      <c r="A63" s="47" t="s">
        <v>58</v>
      </c>
      <c r="B63" s="47"/>
      <c r="C63" s="47"/>
      <c r="D63" s="47"/>
      <c r="E63" s="47"/>
      <c r="F63" s="30"/>
      <c r="G63" s="30"/>
    </row>
    <row r="64" customFormat="false" ht="19.75" hidden="false" customHeight="true" outlineLevel="0" collapsed="false">
      <c r="A64" s="47" t="s">
        <v>59</v>
      </c>
      <c r="B64" s="47"/>
      <c r="C64" s="47"/>
      <c r="D64" s="47"/>
      <c r="E64" s="47"/>
      <c r="F64" s="30"/>
      <c r="G64" s="30"/>
    </row>
    <row r="65" customFormat="false" ht="18.8" hidden="false" customHeight="true" outlineLevel="0" collapsed="false">
      <c r="A65" s="47" t="s">
        <v>60</v>
      </c>
      <c r="B65" s="47"/>
      <c r="C65" s="47"/>
      <c r="D65" s="47"/>
      <c r="E65" s="47"/>
      <c r="F65" s="30"/>
      <c r="G65" s="30"/>
    </row>
    <row r="66" customFormat="false" ht="19.75" hidden="false" customHeight="true" outlineLevel="0" collapsed="false">
      <c r="A66" s="47" t="s">
        <v>61</v>
      </c>
      <c r="B66" s="47"/>
      <c r="C66" s="47"/>
      <c r="D66" s="47"/>
      <c r="E66" s="47"/>
      <c r="F66" s="30"/>
      <c r="G66" s="30"/>
    </row>
    <row r="67" customFormat="false" ht="37.75" hidden="false" customHeight="true" outlineLevel="0" collapsed="false">
      <c r="A67" s="47" t="s">
        <v>62</v>
      </c>
      <c r="B67" s="47"/>
      <c r="C67" s="47"/>
      <c r="D67" s="47"/>
      <c r="E67" s="47"/>
      <c r="F67" s="30"/>
      <c r="G67" s="30"/>
    </row>
    <row r="68" customFormat="false" ht="22.55" hidden="false" customHeight="true" outlineLevel="0" collapsed="false">
      <c r="A68" s="47" t="s">
        <v>41</v>
      </c>
      <c r="B68" s="47"/>
      <c r="C68" s="47"/>
      <c r="D68" s="47"/>
      <c r="E68" s="47"/>
      <c r="F68" s="30"/>
      <c r="G68" s="30"/>
    </row>
    <row r="69" customFormat="false" ht="19.75" hidden="false" customHeight="true" outlineLevel="0" collapsed="false">
      <c r="A69" s="47" t="s">
        <v>63</v>
      </c>
      <c r="B69" s="47"/>
      <c r="C69" s="47"/>
      <c r="D69" s="47"/>
      <c r="E69" s="47"/>
      <c r="F69" s="30"/>
      <c r="G69" s="30"/>
    </row>
    <row r="70" customFormat="false" ht="21" hidden="false" customHeight="true" outlineLevel="0" collapsed="false">
      <c r="A70" s="49" t="s">
        <v>64</v>
      </c>
      <c r="B70" s="49"/>
      <c r="C70" s="49"/>
      <c r="D70" s="49"/>
      <c r="E70" s="49"/>
      <c r="F70" s="50"/>
      <c r="G70" s="50"/>
    </row>
    <row r="71" customFormat="false" ht="18.8" hidden="false" customHeight="true" outlineLevel="0" collapsed="false">
      <c r="A71" s="47" t="s">
        <v>65</v>
      </c>
      <c r="B71" s="47"/>
      <c r="C71" s="47"/>
      <c r="D71" s="47"/>
      <c r="E71" s="47"/>
      <c r="F71" s="30"/>
      <c r="G71" s="30"/>
    </row>
    <row r="72" customFormat="false" ht="23.5" hidden="false" customHeight="true" outlineLevel="0" collapsed="false">
      <c r="A72" s="47" t="s">
        <v>66</v>
      </c>
      <c r="B72" s="47"/>
      <c r="C72" s="47"/>
      <c r="D72" s="47"/>
      <c r="E72" s="47"/>
      <c r="F72" s="30"/>
      <c r="G72" s="30"/>
    </row>
    <row r="73" customFormat="false" ht="26.3" hidden="false" customHeight="true" outlineLevel="0" collapsed="false">
      <c r="A73" s="47" t="s">
        <v>67</v>
      </c>
      <c r="B73" s="47"/>
      <c r="C73" s="47"/>
      <c r="D73" s="47"/>
      <c r="E73" s="47"/>
      <c r="F73" s="30"/>
      <c r="G73" s="30"/>
    </row>
    <row r="74" customFormat="false" ht="24.75" hidden="false" customHeight="true" outlineLevel="0" collapsed="false">
      <c r="A74" s="47" t="s">
        <v>68</v>
      </c>
      <c r="B74" s="47"/>
      <c r="C74" s="47"/>
      <c r="D74" s="47"/>
      <c r="E74" s="47"/>
      <c r="F74" s="30"/>
      <c r="G74" s="30"/>
    </row>
    <row r="75" customFormat="false" ht="21.8" hidden="false" customHeight="true" outlineLevel="0" collapsed="false">
      <c r="A75" s="47" t="s">
        <v>69</v>
      </c>
      <c r="B75" s="47"/>
      <c r="C75" s="47"/>
      <c r="D75" s="47"/>
      <c r="E75" s="47"/>
      <c r="F75" s="30"/>
      <c r="G75" s="30"/>
    </row>
    <row r="76" customFormat="false" ht="21.8" hidden="false" customHeight="true" outlineLevel="0" collapsed="false">
      <c r="A76" s="47" t="s">
        <v>70</v>
      </c>
      <c r="B76" s="47"/>
      <c r="C76" s="47"/>
      <c r="D76" s="47"/>
      <c r="E76" s="47"/>
      <c r="F76" s="30"/>
      <c r="G76" s="30"/>
    </row>
    <row r="77" customFormat="false" ht="25.55" hidden="false" customHeight="true" outlineLevel="0" collapsed="false">
      <c r="A77" s="47" t="s">
        <v>71</v>
      </c>
      <c r="B77" s="47"/>
      <c r="C77" s="47"/>
      <c r="D77" s="47"/>
      <c r="E77" s="47"/>
      <c r="F77" s="30"/>
      <c r="G77" s="30"/>
    </row>
    <row r="78" customFormat="false" ht="21.8" hidden="false" customHeight="true" outlineLevel="0" collapsed="false">
      <c r="A78" s="47" t="s">
        <v>72</v>
      </c>
      <c r="B78" s="47"/>
      <c r="C78" s="47"/>
      <c r="D78" s="47"/>
      <c r="E78" s="47"/>
      <c r="F78" s="30"/>
      <c r="G78" s="30"/>
    </row>
    <row r="79" customFormat="false" ht="23.5" hidden="false" customHeight="true" outlineLevel="0" collapsed="false">
      <c r="A79" s="45" t="s">
        <v>73</v>
      </c>
      <c r="B79" s="45"/>
      <c r="C79" s="45"/>
      <c r="D79" s="45"/>
      <c r="E79" s="45"/>
      <c r="F79" s="46"/>
      <c r="G79" s="46"/>
    </row>
    <row r="80" customFormat="false" ht="16" hidden="false" customHeight="true" outlineLevel="0" collapsed="false">
      <c r="A80" s="47" t="s">
        <v>39</v>
      </c>
      <c r="B80" s="47"/>
      <c r="C80" s="47"/>
      <c r="D80" s="47"/>
      <c r="E80" s="47"/>
      <c r="F80" s="30"/>
      <c r="G80" s="30"/>
    </row>
    <row r="81" customFormat="false" ht="25.55" hidden="false" customHeight="true" outlineLevel="0" collapsed="false">
      <c r="A81" s="47" t="s">
        <v>74</v>
      </c>
      <c r="B81" s="47"/>
      <c r="C81" s="47"/>
      <c r="D81" s="47"/>
      <c r="E81" s="47"/>
      <c r="F81" s="30"/>
      <c r="G81" s="30"/>
    </row>
    <row r="82" customFormat="false" ht="38.7" hidden="false" customHeight="true" outlineLevel="0" collapsed="false">
      <c r="A82" s="47" t="s">
        <v>75</v>
      </c>
      <c r="B82" s="47"/>
      <c r="C82" s="47"/>
      <c r="D82" s="47"/>
      <c r="E82" s="47"/>
      <c r="F82" s="30"/>
      <c r="G82" s="30"/>
    </row>
    <row r="83" customFormat="false" ht="19.75" hidden="false" customHeight="true" outlineLevel="0" collapsed="false">
      <c r="A83" s="47" t="s">
        <v>41</v>
      </c>
      <c r="B83" s="47"/>
      <c r="C83" s="47"/>
      <c r="D83" s="47"/>
      <c r="E83" s="47"/>
      <c r="F83" s="30"/>
      <c r="G83" s="30"/>
    </row>
    <row r="84" customFormat="false" ht="25.55" hidden="false" customHeight="true" outlineLevel="0" collapsed="false">
      <c r="A84" s="47" t="s">
        <v>76</v>
      </c>
      <c r="B84" s="47"/>
      <c r="C84" s="47"/>
      <c r="D84" s="47"/>
      <c r="E84" s="47"/>
      <c r="F84" s="30"/>
      <c r="G84" s="30"/>
    </row>
    <row r="85" customFormat="false" ht="23.95" hidden="false" customHeight="true" outlineLevel="0" collapsed="false">
      <c r="A85" s="47" t="s">
        <v>77</v>
      </c>
      <c r="B85" s="47"/>
      <c r="C85" s="47"/>
      <c r="D85" s="47"/>
      <c r="E85" s="47"/>
      <c r="F85" s="30"/>
      <c r="G85" s="30"/>
    </row>
    <row r="86" customFormat="false" ht="27.25" hidden="false" customHeight="true" outlineLevel="0" collapsed="false">
      <c r="A86" s="47" t="s">
        <v>78</v>
      </c>
      <c r="B86" s="47"/>
      <c r="C86" s="47"/>
      <c r="D86" s="47"/>
      <c r="E86" s="47"/>
      <c r="F86" s="30"/>
      <c r="G86" s="30"/>
    </row>
    <row r="87" customFormat="false" ht="30.05" hidden="false" customHeight="true" outlineLevel="0" collapsed="false">
      <c r="A87" s="47" t="s">
        <v>79</v>
      </c>
      <c r="B87" s="47"/>
      <c r="C87" s="47"/>
      <c r="D87" s="47"/>
      <c r="E87" s="47"/>
      <c r="F87" s="30"/>
      <c r="G87" s="30"/>
    </row>
    <row r="88" customFormat="false" ht="21" hidden="false" customHeight="true" outlineLevel="0" collapsed="false">
      <c r="A88" s="47" t="s">
        <v>80</v>
      </c>
      <c r="B88" s="47"/>
      <c r="C88" s="47"/>
      <c r="D88" s="47"/>
      <c r="E88" s="47"/>
      <c r="F88" s="30"/>
      <c r="G88" s="30"/>
    </row>
    <row r="89" customFormat="false" ht="26.3" hidden="false" customHeight="true" outlineLevel="0" collapsed="false">
      <c r="A89" s="47" t="s">
        <v>81</v>
      </c>
      <c r="B89" s="47"/>
      <c r="C89" s="47"/>
      <c r="D89" s="47"/>
      <c r="E89" s="47"/>
      <c r="F89" s="30"/>
      <c r="G89" s="30"/>
    </row>
    <row r="90" customFormat="false" ht="26.3" hidden="false" customHeight="true" outlineLevel="0" collapsed="false">
      <c r="A90" s="47" t="s">
        <v>82</v>
      </c>
      <c r="B90" s="47"/>
      <c r="C90" s="47"/>
      <c r="D90" s="47"/>
      <c r="E90" s="47"/>
      <c r="F90" s="30"/>
      <c r="G90" s="30"/>
    </row>
    <row r="91" customFormat="false" ht="27.25" hidden="false" customHeight="true" outlineLevel="0" collapsed="false">
      <c r="A91" s="47" t="s">
        <v>83</v>
      </c>
      <c r="B91" s="47"/>
      <c r="C91" s="47"/>
      <c r="D91" s="47"/>
      <c r="E91" s="47"/>
      <c r="F91" s="30"/>
      <c r="G91" s="30"/>
    </row>
    <row r="92" customFormat="false" ht="23.95" hidden="false" customHeight="true" outlineLevel="0" collapsed="false">
      <c r="A92" s="47" t="s">
        <v>84</v>
      </c>
      <c r="B92" s="47"/>
      <c r="C92" s="47"/>
      <c r="D92" s="47"/>
      <c r="E92" s="47"/>
      <c r="F92" s="30"/>
      <c r="G92" s="30"/>
    </row>
    <row r="93" customFormat="false" ht="28.5" hidden="false" customHeight="true" outlineLevel="0" collapsed="false">
      <c r="A93" s="47" t="s">
        <v>85</v>
      </c>
      <c r="B93" s="47"/>
      <c r="C93" s="47"/>
      <c r="D93" s="47"/>
      <c r="E93" s="47"/>
      <c r="F93" s="30"/>
      <c r="G93" s="30"/>
    </row>
    <row r="94" customFormat="false" ht="29.3" hidden="false" customHeight="true" outlineLevel="0" collapsed="false">
      <c r="A94" s="47" t="s">
        <v>86</v>
      </c>
      <c r="B94" s="47"/>
      <c r="C94" s="47"/>
      <c r="D94" s="47"/>
      <c r="E94" s="47"/>
      <c r="F94" s="30"/>
      <c r="G94" s="30"/>
    </row>
    <row r="95" customFormat="false" ht="26.3" hidden="false" customHeight="true" outlineLevel="0" collapsed="false">
      <c r="A95" s="47" t="s">
        <v>87</v>
      </c>
      <c r="B95" s="47"/>
      <c r="C95" s="47"/>
      <c r="D95" s="47"/>
      <c r="E95" s="47"/>
      <c r="F95" s="30"/>
      <c r="G95" s="30"/>
    </row>
    <row r="96" customFormat="false" ht="25.55" hidden="false" customHeight="true" outlineLevel="0" collapsed="false">
      <c r="A96" s="47" t="s">
        <v>88</v>
      </c>
      <c r="B96" s="47"/>
      <c r="C96" s="47"/>
      <c r="D96" s="47"/>
      <c r="E96" s="47"/>
      <c r="F96" s="30"/>
      <c r="G96" s="30"/>
    </row>
    <row r="97" customFormat="false" ht="54" hidden="false" customHeight="true" outlineLevel="0" collapsed="false">
      <c r="A97" s="47" t="s">
        <v>89</v>
      </c>
      <c r="B97" s="47"/>
      <c r="C97" s="47"/>
      <c r="D97" s="47"/>
      <c r="E97" s="47"/>
      <c r="F97" s="30"/>
      <c r="G97" s="30"/>
    </row>
    <row r="98" customFormat="false" ht="19.75" hidden="false" customHeight="true" outlineLevel="0" collapsed="false">
      <c r="A98" s="47" t="s">
        <v>41</v>
      </c>
      <c r="B98" s="47"/>
      <c r="C98" s="47"/>
      <c r="D98" s="47"/>
      <c r="E98" s="47"/>
      <c r="F98" s="30"/>
      <c r="G98" s="30"/>
    </row>
    <row r="99" customFormat="false" ht="23.5" hidden="false" customHeight="true" outlineLevel="0" collapsed="false">
      <c r="A99" s="47" t="s">
        <v>90</v>
      </c>
      <c r="B99" s="47"/>
      <c r="C99" s="47"/>
      <c r="D99" s="47"/>
      <c r="E99" s="47"/>
      <c r="F99" s="30"/>
      <c r="G99" s="30"/>
    </row>
    <row r="100" customFormat="false" ht="23.95" hidden="false" customHeight="true" outlineLevel="0" collapsed="false">
      <c r="A100" s="47" t="s">
        <v>91</v>
      </c>
      <c r="B100" s="47"/>
      <c r="C100" s="47"/>
      <c r="D100" s="47"/>
      <c r="E100" s="47"/>
      <c r="F100" s="30"/>
      <c r="G100" s="30"/>
    </row>
    <row r="101" customFormat="false" ht="22.55" hidden="false" customHeight="true" outlineLevel="0" collapsed="false">
      <c r="A101" s="49" t="s">
        <v>92</v>
      </c>
      <c r="B101" s="49"/>
      <c r="C101" s="49"/>
      <c r="D101" s="49"/>
      <c r="E101" s="49"/>
      <c r="F101" s="50"/>
      <c r="G101" s="50"/>
    </row>
    <row r="102" customFormat="false" ht="26.3" hidden="false" customHeight="true" outlineLevel="0" collapsed="false">
      <c r="A102" s="47" t="s">
        <v>93</v>
      </c>
      <c r="B102" s="47"/>
      <c r="C102" s="47"/>
      <c r="D102" s="47"/>
      <c r="E102" s="47"/>
      <c r="F102" s="30"/>
      <c r="G102" s="30"/>
    </row>
    <row r="103" customFormat="false" ht="27.7" hidden="false" customHeight="true" outlineLevel="0" collapsed="false">
      <c r="A103" s="47" t="s">
        <v>94</v>
      </c>
      <c r="B103" s="47"/>
      <c r="C103" s="47"/>
      <c r="D103" s="47"/>
      <c r="E103" s="47"/>
      <c r="F103" s="30"/>
      <c r="G103" s="30"/>
    </row>
    <row r="104" customFormat="false" ht="26.3" hidden="false" customHeight="true" outlineLevel="0" collapsed="false">
      <c r="A104" s="47" t="s">
        <v>95</v>
      </c>
      <c r="B104" s="47"/>
      <c r="C104" s="47"/>
      <c r="D104" s="47"/>
      <c r="E104" s="47"/>
      <c r="F104" s="30"/>
      <c r="G104" s="30"/>
    </row>
    <row r="105" customFormat="false" ht="22.55" hidden="false" customHeight="true" outlineLevel="0" collapsed="false">
      <c r="A105" s="47" t="s">
        <v>96</v>
      </c>
      <c r="B105" s="47"/>
      <c r="C105" s="47"/>
      <c r="D105" s="47"/>
      <c r="E105" s="47"/>
      <c r="F105" s="30"/>
      <c r="G105" s="30"/>
    </row>
    <row r="106" customFormat="false" ht="23.5" hidden="false" customHeight="true" outlineLevel="0" collapsed="false">
      <c r="A106" s="47" t="s">
        <v>97</v>
      </c>
      <c r="B106" s="47"/>
      <c r="C106" s="47"/>
      <c r="D106" s="47"/>
      <c r="E106" s="47"/>
      <c r="F106" s="30"/>
      <c r="G106" s="30"/>
    </row>
    <row r="107" customFormat="false" ht="24.75" hidden="false" customHeight="true" outlineLevel="0" collapsed="false">
      <c r="A107" s="47" t="s">
        <v>98</v>
      </c>
      <c r="B107" s="47"/>
      <c r="C107" s="47"/>
      <c r="D107" s="47"/>
      <c r="E107" s="47"/>
      <c r="F107" s="30"/>
      <c r="G107" s="30"/>
    </row>
    <row r="108" customFormat="false" ht="19.75" hidden="false" customHeight="true" outlineLevel="0" collapsed="false">
      <c r="A108" s="47" t="s">
        <v>99</v>
      </c>
      <c r="B108" s="47"/>
      <c r="C108" s="47"/>
      <c r="D108" s="47"/>
      <c r="E108" s="47"/>
      <c r="F108" s="30"/>
      <c r="G108" s="30"/>
    </row>
    <row r="109" customFormat="false" ht="19.75" hidden="false" customHeight="true" outlineLevel="0" collapsed="false">
      <c r="A109" s="47" t="s">
        <v>100</v>
      </c>
      <c r="B109" s="47"/>
      <c r="C109" s="47"/>
      <c r="D109" s="47"/>
      <c r="E109" s="47"/>
      <c r="F109" s="30"/>
      <c r="G109" s="30"/>
    </row>
    <row r="110" customFormat="false" ht="19.75" hidden="false" customHeight="true" outlineLevel="0" collapsed="false">
      <c r="A110" s="47" t="s">
        <v>101</v>
      </c>
      <c r="B110" s="47"/>
      <c r="C110" s="47"/>
      <c r="D110" s="47"/>
      <c r="E110" s="47"/>
      <c r="F110" s="30"/>
      <c r="G110" s="30"/>
    </row>
    <row r="111" customFormat="false" ht="19.75" hidden="false" customHeight="true" outlineLevel="0" collapsed="false">
      <c r="A111" s="47" t="s">
        <v>102</v>
      </c>
      <c r="B111" s="47"/>
      <c r="C111" s="47"/>
      <c r="D111" s="47"/>
      <c r="E111" s="47"/>
      <c r="F111" s="30"/>
      <c r="G111" s="30"/>
    </row>
    <row r="112" customFormat="false" ht="18" hidden="false" customHeight="true" outlineLevel="0" collapsed="false">
      <c r="A112" s="51" t="s">
        <v>103</v>
      </c>
      <c r="B112" s="51"/>
      <c r="C112" s="51"/>
      <c r="D112" s="51"/>
      <c r="E112" s="51"/>
      <c r="F112" s="51"/>
      <c r="G112" s="51"/>
    </row>
    <row r="113" customFormat="false" ht="18" hidden="false" customHeight="true" outlineLevel="0" collapsed="false">
      <c r="A113" s="51"/>
      <c r="B113" s="51"/>
      <c r="C113" s="51"/>
      <c r="D113" s="51"/>
      <c r="E113" s="52" t="s">
        <v>104</v>
      </c>
      <c r="F113" s="52"/>
      <c r="G113" s="52"/>
      <c r="H113" s="52" t="s">
        <v>105</v>
      </c>
      <c r="I113" s="52"/>
      <c r="J113" s="52"/>
      <c r="K113" s="52" t="s">
        <v>106</v>
      </c>
      <c r="L113" s="52"/>
      <c r="M113" s="52"/>
    </row>
    <row r="114" customFormat="false" ht="16" hidden="false" customHeight="true" outlineLevel="0" collapsed="false">
      <c r="A114" s="44" t="s">
        <v>36</v>
      </c>
      <c r="B114" s="44"/>
      <c r="C114" s="44"/>
      <c r="D114" s="53" t="s">
        <v>107</v>
      </c>
      <c r="E114" s="54" t="s">
        <v>108</v>
      </c>
      <c r="F114" s="55" t="s">
        <v>109</v>
      </c>
      <c r="G114" s="55"/>
      <c r="H114" s="54" t="s">
        <v>108</v>
      </c>
      <c r="I114" s="55" t="s">
        <v>109</v>
      </c>
      <c r="J114" s="55"/>
      <c r="K114" s="54" t="s">
        <v>108</v>
      </c>
      <c r="L114" s="55" t="s">
        <v>109</v>
      </c>
      <c r="M114" s="55"/>
    </row>
    <row r="115" customFormat="false" ht="151.2" hidden="false" customHeight="true" outlineLevel="0" collapsed="false">
      <c r="A115" s="44"/>
      <c r="B115" s="44"/>
      <c r="C115" s="44"/>
      <c r="D115" s="53"/>
      <c r="E115" s="54"/>
      <c r="F115" s="30" t="s">
        <v>110</v>
      </c>
      <c r="G115" s="55" t="s">
        <v>111</v>
      </c>
      <c r="H115" s="54"/>
      <c r="I115" s="30" t="s">
        <v>110</v>
      </c>
      <c r="J115" s="55" t="s">
        <v>111</v>
      </c>
      <c r="K115" s="54"/>
      <c r="L115" s="30" t="s">
        <v>110</v>
      </c>
      <c r="M115" s="55" t="s">
        <v>111</v>
      </c>
    </row>
    <row r="116" customFormat="false" ht="35.7" hidden="false" customHeight="true" outlineLevel="0" collapsed="false">
      <c r="A116" s="56" t="s">
        <v>112</v>
      </c>
      <c r="B116" s="56"/>
      <c r="C116" s="56"/>
      <c r="D116" s="53" t="s">
        <v>113</v>
      </c>
      <c r="E116" s="57"/>
      <c r="F116" s="20" t="n">
        <v>0</v>
      </c>
      <c r="G116" s="58"/>
      <c r="H116" s="57"/>
      <c r="I116" s="20" t="n">
        <v>0</v>
      </c>
      <c r="J116" s="58"/>
      <c r="K116" s="57"/>
      <c r="L116" s="20" t="n">
        <v>0</v>
      </c>
      <c r="M116" s="58"/>
    </row>
    <row r="117" customFormat="false" ht="19.75" hidden="false" customHeight="true" outlineLevel="0" collapsed="false">
      <c r="A117" s="59" t="s">
        <v>114</v>
      </c>
      <c r="B117" s="59"/>
      <c r="C117" s="59"/>
      <c r="D117" s="53" t="s">
        <v>113</v>
      </c>
      <c r="E117" s="60" t="n">
        <f aca="false">F117</f>
        <v>40074801.8</v>
      </c>
      <c r="F117" s="61" t="n">
        <f aca="false">F135</f>
        <v>40074801.8</v>
      </c>
      <c r="G117" s="58"/>
      <c r="H117" s="60" t="n">
        <f aca="false">I117</f>
        <v>36532000</v>
      </c>
      <c r="I117" s="61" t="n">
        <f aca="false">I135</f>
        <v>36532000</v>
      </c>
      <c r="J117" s="58"/>
      <c r="K117" s="60" t="n">
        <f aca="false">L117</f>
        <v>36683000</v>
      </c>
      <c r="L117" s="61" t="n">
        <f aca="false">L135</f>
        <v>36683000</v>
      </c>
      <c r="M117" s="58"/>
    </row>
    <row r="118" customFormat="false" ht="16" hidden="false" customHeight="true" outlineLevel="0" collapsed="false">
      <c r="A118" s="56" t="s">
        <v>115</v>
      </c>
      <c r="B118" s="56"/>
      <c r="C118" s="56"/>
      <c r="D118" s="53" t="s">
        <v>113</v>
      </c>
      <c r="E118" s="57"/>
      <c r="F118" s="20"/>
      <c r="G118" s="58"/>
      <c r="H118" s="57"/>
      <c r="I118" s="20"/>
      <c r="J118" s="58"/>
      <c r="K118" s="57"/>
      <c r="L118" s="20"/>
      <c r="M118" s="58"/>
    </row>
    <row r="119" customFormat="false" ht="36.65" hidden="false" customHeight="true" outlineLevel="0" collapsed="false">
      <c r="A119" s="59" t="s">
        <v>116</v>
      </c>
      <c r="B119" s="59"/>
      <c r="C119" s="59"/>
      <c r="D119" s="62" t="s">
        <v>113</v>
      </c>
      <c r="E119" s="60" t="n">
        <f aca="false">F119</f>
        <v>40074801.8</v>
      </c>
      <c r="F119" s="61" t="n">
        <f aca="false">F117</f>
        <v>40074801.8</v>
      </c>
      <c r="G119" s="58"/>
      <c r="H119" s="60" t="n">
        <f aca="false">I119</f>
        <v>36532000</v>
      </c>
      <c r="I119" s="61" t="n">
        <f aca="false">I117</f>
        <v>36532000</v>
      </c>
      <c r="J119" s="58"/>
      <c r="K119" s="60" t="n">
        <f aca="false">L119</f>
        <v>36683000</v>
      </c>
      <c r="L119" s="61" t="n">
        <f aca="false">L117</f>
        <v>36683000</v>
      </c>
      <c r="M119" s="58"/>
    </row>
    <row r="120" customFormat="false" ht="16.9" hidden="false" customHeight="true" outlineLevel="0" collapsed="false">
      <c r="A120" s="44" t="s">
        <v>117</v>
      </c>
      <c r="B120" s="44"/>
      <c r="C120" s="44"/>
      <c r="D120" s="53"/>
      <c r="E120" s="57"/>
      <c r="F120" s="20"/>
      <c r="G120" s="58"/>
      <c r="H120" s="57"/>
      <c r="I120" s="20"/>
      <c r="J120" s="58"/>
      <c r="K120" s="57"/>
      <c r="L120" s="20"/>
      <c r="M120" s="58"/>
    </row>
    <row r="121" customFormat="false" ht="70.45" hidden="false" customHeight="true" outlineLevel="0" collapsed="false">
      <c r="A121" s="44" t="s">
        <v>118</v>
      </c>
      <c r="B121" s="44"/>
      <c r="C121" s="44"/>
      <c r="D121" s="62" t="s">
        <v>113</v>
      </c>
      <c r="E121" s="63" t="n">
        <f aca="false">F121</f>
        <v>36387000</v>
      </c>
      <c r="F121" s="20" t="n">
        <v>36387000</v>
      </c>
      <c r="G121" s="58"/>
      <c r="H121" s="63" t="n">
        <f aca="false">I121</f>
        <v>36387000</v>
      </c>
      <c r="I121" s="20" t="n">
        <v>36387000</v>
      </c>
      <c r="J121" s="58"/>
      <c r="K121" s="63" t="n">
        <f aca="false">L121</f>
        <v>36387000</v>
      </c>
      <c r="L121" s="20" t="n">
        <v>36387000</v>
      </c>
      <c r="M121" s="58"/>
    </row>
    <row r="122" customFormat="false" ht="19.9" hidden="false" customHeight="true" outlineLevel="0" collapsed="false">
      <c r="A122" s="64" t="s">
        <v>119</v>
      </c>
      <c r="B122" s="64"/>
      <c r="C122" s="64"/>
      <c r="D122" s="62" t="s">
        <v>113</v>
      </c>
      <c r="E122" s="60" t="n">
        <f aca="false">F122</f>
        <v>30918000</v>
      </c>
      <c r="F122" s="61" t="n">
        <f aca="false">F123+F124+F125</f>
        <v>30918000</v>
      </c>
      <c r="G122" s="58"/>
      <c r="H122" s="60" t="n">
        <f aca="false">I122</f>
        <v>30918000</v>
      </c>
      <c r="I122" s="61" t="n">
        <f aca="false">I123+I124+I125</f>
        <v>30918000</v>
      </c>
      <c r="J122" s="58"/>
      <c r="K122" s="60" t="n">
        <f aca="false">L122</f>
        <v>30918000</v>
      </c>
      <c r="L122" s="61" t="n">
        <f aca="false">L123+L124+L125</f>
        <v>30918000</v>
      </c>
      <c r="M122" s="58"/>
    </row>
    <row r="123" customFormat="false" ht="47.6" hidden="false" customHeight="true" outlineLevel="0" collapsed="false">
      <c r="A123" s="44" t="s">
        <v>120</v>
      </c>
      <c r="B123" s="44"/>
      <c r="C123" s="44"/>
      <c r="D123" s="53" t="s">
        <v>113</v>
      </c>
      <c r="E123" s="63" t="n">
        <f aca="false">F123</f>
        <v>30359000</v>
      </c>
      <c r="F123" s="20" t="n">
        <v>30359000</v>
      </c>
      <c r="G123" s="58"/>
      <c r="H123" s="63" t="n">
        <f aca="false">I123</f>
        <v>30359000</v>
      </c>
      <c r="I123" s="20" t="n">
        <v>30359000</v>
      </c>
      <c r="J123" s="58"/>
      <c r="K123" s="63" t="n">
        <f aca="false">L123</f>
        <v>30359000</v>
      </c>
      <c r="L123" s="20" t="n">
        <v>30359000</v>
      </c>
      <c r="M123" s="58"/>
    </row>
    <row r="124" customFormat="false" ht="47.6" hidden="false" customHeight="true" outlineLevel="0" collapsed="false">
      <c r="A124" s="44" t="s">
        <v>121</v>
      </c>
      <c r="B124" s="44"/>
      <c r="C124" s="44"/>
      <c r="D124" s="62" t="s">
        <v>113</v>
      </c>
      <c r="E124" s="63" t="n">
        <f aca="false">F124</f>
        <v>559000</v>
      </c>
      <c r="F124" s="20" t="n">
        <v>559000</v>
      </c>
      <c r="G124" s="58"/>
      <c r="H124" s="63" t="n">
        <f aca="false">I124</f>
        <v>559000</v>
      </c>
      <c r="I124" s="20" t="n">
        <v>559000</v>
      </c>
      <c r="J124" s="58"/>
      <c r="K124" s="63" t="n">
        <f aca="false">L124</f>
        <v>559000</v>
      </c>
      <c r="L124" s="20" t="n">
        <v>559000</v>
      </c>
      <c r="M124" s="58"/>
    </row>
    <row r="125" customFormat="false" ht="47.6" hidden="false" customHeight="true" outlineLevel="0" collapsed="false">
      <c r="A125" s="44" t="s">
        <v>122</v>
      </c>
      <c r="B125" s="44"/>
      <c r="C125" s="44"/>
      <c r="D125" s="53"/>
      <c r="E125" s="57"/>
      <c r="F125" s="20"/>
      <c r="G125" s="58"/>
      <c r="H125" s="57"/>
      <c r="I125" s="20"/>
      <c r="J125" s="58"/>
      <c r="K125" s="57"/>
      <c r="L125" s="20"/>
      <c r="M125" s="58"/>
    </row>
    <row r="126" customFormat="false" ht="16" hidden="false" customHeight="true" outlineLevel="0" collapsed="false">
      <c r="A126" s="56" t="s">
        <v>123</v>
      </c>
      <c r="B126" s="56"/>
      <c r="C126" s="56"/>
      <c r="D126" s="53"/>
      <c r="E126" s="57"/>
      <c r="F126" s="20"/>
      <c r="G126" s="58"/>
      <c r="H126" s="57"/>
      <c r="I126" s="20"/>
      <c r="J126" s="58"/>
      <c r="K126" s="57"/>
      <c r="L126" s="20"/>
      <c r="M126" s="58"/>
    </row>
    <row r="127" customFormat="false" ht="110.2" hidden="false" customHeight="true" outlineLevel="0" collapsed="false">
      <c r="A127" s="56" t="s">
        <v>124</v>
      </c>
      <c r="B127" s="56"/>
      <c r="C127" s="56"/>
      <c r="D127" s="53" t="s">
        <v>113</v>
      </c>
      <c r="E127" s="57"/>
      <c r="F127" s="20"/>
      <c r="G127" s="58" t="s">
        <v>125</v>
      </c>
      <c r="H127" s="57"/>
      <c r="I127" s="20"/>
      <c r="J127" s="58" t="s">
        <v>125</v>
      </c>
      <c r="K127" s="57"/>
      <c r="L127" s="20"/>
      <c r="M127" s="58" t="s">
        <v>125</v>
      </c>
    </row>
    <row r="128" customFormat="false" ht="16.45" hidden="false" customHeight="true" outlineLevel="0" collapsed="false">
      <c r="A128" s="56" t="s">
        <v>115</v>
      </c>
      <c r="B128" s="56"/>
      <c r="C128" s="56"/>
      <c r="D128" s="53" t="s">
        <v>113</v>
      </c>
      <c r="E128" s="57"/>
      <c r="F128" s="20"/>
      <c r="G128" s="58"/>
      <c r="H128" s="57"/>
      <c r="I128" s="20"/>
      <c r="J128" s="58"/>
      <c r="K128" s="57"/>
      <c r="L128" s="20"/>
      <c r="M128" s="58"/>
    </row>
    <row r="129" customFormat="false" ht="16.45" hidden="false" customHeight="true" outlineLevel="0" collapsed="false">
      <c r="A129" s="56" t="s">
        <v>126</v>
      </c>
      <c r="B129" s="56"/>
      <c r="C129" s="56"/>
      <c r="D129" s="53" t="s">
        <v>113</v>
      </c>
      <c r="E129" s="57"/>
      <c r="F129" s="20"/>
      <c r="G129" s="58"/>
      <c r="H129" s="57"/>
      <c r="I129" s="20"/>
      <c r="J129" s="58"/>
      <c r="K129" s="57"/>
      <c r="L129" s="20"/>
      <c r="M129" s="58"/>
    </row>
    <row r="130" customFormat="false" ht="38.7" hidden="false" customHeight="true" outlineLevel="0" collapsed="false">
      <c r="A130" s="56" t="s">
        <v>127</v>
      </c>
      <c r="B130" s="56"/>
      <c r="C130" s="56"/>
      <c r="D130" s="53" t="s">
        <v>113</v>
      </c>
      <c r="E130" s="57"/>
      <c r="F130" s="20"/>
      <c r="G130" s="58"/>
      <c r="H130" s="57"/>
      <c r="I130" s="20"/>
      <c r="J130" s="58"/>
      <c r="K130" s="57"/>
      <c r="L130" s="20"/>
      <c r="M130" s="58"/>
    </row>
    <row r="131" customFormat="false" ht="15.05" hidden="false" customHeight="true" outlineLevel="0" collapsed="false">
      <c r="A131" s="65" t="s">
        <v>115</v>
      </c>
      <c r="B131" s="65"/>
      <c r="C131" s="65"/>
      <c r="D131" s="66" t="s">
        <v>113</v>
      </c>
      <c r="E131" s="67"/>
      <c r="F131" s="28"/>
      <c r="G131" s="68"/>
      <c r="H131" s="67"/>
      <c r="I131" s="28"/>
      <c r="J131" s="68"/>
      <c r="K131" s="67"/>
      <c r="L131" s="28"/>
      <c r="M131" s="68"/>
    </row>
    <row r="132" customFormat="false" ht="18" hidden="false" customHeight="true" outlineLevel="0" collapsed="false">
      <c r="A132" s="56"/>
      <c r="B132" s="56"/>
      <c r="C132" s="56"/>
      <c r="D132" s="53"/>
      <c r="E132" s="57"/>
      <c r="F132" s="20"/>
      <c r="G132" s="58"/>
      <c r="H132" s="57"/>
      <c r="I132" s="20"/>
      <c r="J132" s="58"/>
      <c r="K132" s="57"/>
      <c r="L132" s="20"/>
      <c r="M132" s="58"/>
    </row>
    <row r="133" customFormat="false" ht="41.65" hidden="false" customHeight="true" outlineLevel="0" collapsed="false">
      <c r="A133" s="56" t="s">
        <v>128</v>
      </c>
      <c r="B133" s="56"/>
      <c r="C133" s="56"/>
      <c r="D133" s="53" t="s">
        <v>113</v>
      </c>
      <c r="E133" s="57"/>
      <c r="F133" s="20"/>
      <c r="G133" s="58"/>
      <c r="H133" s="57"/>
      <c r="I133" s="20"/>
      <c r="J133" s="58"/>
      <c r="K133" s="57"/>
      <c r="L133" s="20"/>
      <c r="M133" s="58"/>
    </row>
    <row r="134" customFormat="false" ht="36" hidden="false" customHeight="true" outlineLevel="0" collapsed="false">
      <c r="A134" s="56" t="s">
        <v>129</v>
      </c>
      <c r="B134" s="56"/>
      <c r="C134" s="56"/>
      <c r="D134" s="53" t="s">
        <v>113</v>
      </c>
      <c r="E134" s="57"/>
      <c r="F134" s="20"/>
      <c r="G134" s="58"/>
      <c r="H134" s="57"/>
      <c r="I134" s="20"/>
      <c r="J134" s="58"/>
      <c r="K134" s="57"/>
      <c r="L134" s="20"/>
      <c r="M134" s="58"/>
    </row>
    <row r="135" s="70" customFormat="true" ht="25.2" hidden="false" customHeight="true" outlineLevel="0" collapsed="false">
      <c r="A135" s="59" t="s">
        <v>130</v>
      </c>
      <c r="B135" s="59"/>
      <c r="C135" s="59"/>
      <c r="D135" s="62" t="n">
        <v>900</v>
      </c>
      <c r="E135" s="60" t="n">
        <f aca="false">F135</f>
        <v>40074801.8</v>
      </c>
      <c r="F135" s="61" t="n">
        <f aca="false">F137+F142+F165+F163+F164</f>
        <v>40074801.8</v>
      </c>
      <c r="G135" s="69"/>
      <c r="H135" s="60" t="n">
        <f aca="false">I135</f>
        <v>36532000</v>
      </c>
      <c r="I135" s="61" t="n">
        <f aca="false">I137+I142+I165+I163+I164</f>
        <v>36532000</v>
      </c>
      <c r="J135" s="69"/>
      <c r="K135" s="60" t="n">
        <f aca="false">L135</f>
        <v>36683000</v>
      </c>
      <c r="L135" s="61" t="n">
        <f aca="false">L137+L142+L165+L163+L164</f>
        <v>36683000</v>
      </c>
      <c r="M135" s="69"/>
    </row>
    <row r="136" customFormat="false" ht="21.45" hidden="false" customHeight="true" outlineLevel="0" collapsed="false">
      <c r="A136" s="56" t="s">
        <v>115</v>
      </c>
      <c r="B136" s="56"/>
      <c r="C136" s="56"/>
      <c r="D136" s="53"/>
      <c r="E136" s="57"/>
      <c r="F136" s="20"/>
      <c r="G136" s="58"/>
      <c r="H136" s="57"/>
      <c r="I136" s="20"/>
      <c r="J136" s="58"/>
      <c r="K136" s="57"/>
      <c r="L136" s="20"/>
      <c r="M136" s="58"/>
    </row>
    <row r="137" customFormat="false" ht="41.95" hidden="false" customHeight="true" outlineLevel="0" collapsed="false">
      <c r="A137" s="71" t="s">
        <v>131</v>
      </c>
      <c r="B137" s="71"/>
      <c r="C137" s="71"/>
      <c r="D137" s="72" t="s">
        <v>132</v>
      </c>
      <c r="E137" s="60" t="n">
        <f aca="false">F137</f>
        <v>29548000</v>
      </c>
      <c r="F137" s="61" t="n">
        <f aca="false">F139+F140+F141</f>
        <v>29548000</v>
      </c>
      <c r="G137" s="69"/>
      <c r="H137" s="60" t="n">
        <f aca="false">I137</f>
        <v>29148000</v>
      </c>
      <c r="I137" s="61" t="n">
        <f aca="false">I139+I140+I141</f>
        <v>29148000</v>
      </c>
      <c r="J137" s="69"/>
      <c r="K137" s="60" t="n">
        <f aca="false">L137</f>
        <v>29148000</v>
      </c>
      <c r="L137" s="61" t="n">
        <f aca="false">L139+L140+L141</f>
        <v>29148000</v>
      </c>
      <c r="M137" s="69"/>
    </row>
    <row r="138" customFormat="false" ht="16.45" hidden="false" customHeight="true" outlineLevel="0" collapsed="false">
      <c r="A138" s="73" t="s">
        <v>39</v>
      </c>
      <c r="B138" s="73"/>
      <c r="C138" s="73"/>
      <c r="D138" s="74"/>
      <c r="E138" s="57"/>
      <c r="F138" s="20"/>
      <c r="G138" s="58"/>
      <c r="H138" s="57"/>
      <c r="I138" s="20"/>
      <c r="J138" s="58"/>
      <c r="K138" s="57"/>
      <c r="L138" s="20"/>
      <c r="M138" s="58"/>
    </row>
    <row r="139" customFormat="false" ht="16.45" hidden="false" customHeight="true" outlineLevel="0" collapsed="false">
      <c r="A139" s="56" t="s">
        <v>133</v>
      </c>
      <c r="B139" s="56"/>
      <c r="C139" s="56"/>
      <c r="D139" s="75" t="s">
        <v>134</v>
      </c>
      <c r="E139" s="63" t="n">
        <f aca="false">F139</f>
        <v>22694000</v>
      </c>
      <c r="F139" s="20" t="n">
        <v>22694000</v>
      </c>
      <c r="G139" s="58"/>
      <c r="H139" s="63" t="n">
        <f aca="false">I139</f>
        <v>22387000</v>
      </c>
      <c r="I139" s="20" t="n">
        <v>22387000</v>
      </c>
      <c r="J139" s="58"/>
      <c r="K139" s="63" t="n">
        <f aca="false">L139</f>
        <v>22387000</v>
      </c>
      <c r="L139" s="20" t="n">
        <v>22387000</v>
      </c>
      <c r="M139" s="58"/>
    </row>
    <row r="140" customFormat="false" ht="19.75" hidden="false" customHeight="true" outlineLevel="0" collapsed="false">
      <c r="A140" s="76" t="s">
        <v>135</v>
      </c>
      <c r="B140" s="76"/>
      <c r="C140" s="76"/>
      <c r="D140" s="75" t="s">
        <v>136</v>
      </c>
      <c r="E140" s="63" t="n">
        <f aca="false">F140</f>
        <v>0</v>
      </c>
      <c r="F140" s="20"/>
      <c r="G140" s="58"/>
      <c r="H140" s="63" t="n">
        <f aca="false">I140</f>
        <v>0</v>
      </c>
      <c r="I140" s="20"/>
      <c r="J140" s="58"/>
      <c r="K140" s="63" t="n">
        <f aca="false">L140</f>
        <v>0</v>
      </c>
      <c r="L140" s="20"/>
      <c r="M140" s="58"/>
    </row>
    <row r="141" customFormat="false" ht="34" hidden="false" customHeight="true" outlineLevel="0" collapsed="false">
      <c r="A141" s="56" t="s">
        <v>137</v>
      </c>
      <c r="B141" s="56"/>
      <c r="C141" s="56"/>
      <c r="D141" s="75" t="s">
        <v>138</v>
      </c>
      <c r="E141" s="63" t="n">
        <f aca="false">F141</f>
        <v>6854000</v>
      </c>
      <c r="F141" s="20" t="n">
        <v>6854000</v>
      </c>
      <c r="G141" s="58"/>
      <c r="H141" s="63" t="n">
        <f aca="false">I141</f>
        <v>6761000</v>
      </c>
      <c r="I141" s="20" t="n">
        <v>6761000</v>
      </c>
      <c r="J141" s="58"/>
      <c r="K141" s="63" t="n">
        <f aca="false">L141</f>
        <v>6761000</v>
      </c>
      <c r="L141" s="20" t="n">
        <v>6761000</v>
      </c>
      <c r="M141" s="58"/>
    </row>
    <row r="142" customFormat="false" ht="25.2" hidden="false" customHeight="true" outlineLevel="0" collapsed="false">
      <c r="A142" s="59" t="s">
        <v>139</v>
      </c>
      <c r="B142" s="59"/>
      <c r="C142" s="59"/>
      <c r="D142" s="72" t="n">
        <v>200</v>
      </c>
      <c r="E142" s="60" t="n">
        <f aca="false">F142</f>
        <v>6739812</v>
      </c>
      <c r="F142" s="61" t="n">
        <f aca="false">F144+F145+F146+F147+F148+F150+F151+F152+F153+F154+F155</f>
        <v>6739812</v>
      </c>
      <c r="G142" s="69"/>
      <c r="H142" s="60" t="n">
        <f aca="false">I142</f>
        <v>4333000</v>
      </c>
      <c r="I142" s="61" t="n">
        <f aca="false">I144+I146+I148+I149+I150+I155+I145+I147+I151+I154</f>
        <v>4333000</v>
      </c>
      <c r="J142" s="69"/>
      <c r="K142" s="60" t="n">
        <f aca="false">L142</f>
        <v>4484000</v>
      </c>
      <c r="L142" s="61" t="n">
        <f aca="false">L144+L146+L148+L149+L150+L155+L145+L147+L151+L154</f>
        <v>4484000</v>
      </c>
      <c r="M142" s="69"/>
    </row>
    <row r="143" customFormat="false" ht="16.45" hidden="false" customHeight="true" outlineLevel="0" collapsed="false">
      <c r="A143" s="73" t="s">
        <v>39</v>
      </c>
      <c r="B143" s="73"/>
      <c r="C143" s="73"/>
      <c r="D143" s="75"/>
      <c r="E143" s="57"/>
      <c r="F143" s="20"/>
      <c r="G143" s="58"/>
      <c r="H143" s="57"/>
      <c r="I143" s="20"/>
      <c r="J143" s="58"/>
      <c r="K143" s="57"/>
      <c r="L143" s="20"/>
      <c r="M143" s="58"/>
    </row>
    <row r="144" customFormat="false" ht="15.35" hidden="false" customHeight="true" outlineLevel="0" collapsed="false">
      <c r="A144" s="47" t="s">
        <v>140</v>
      </c>
      <c r="B144" s="47"/>
      <c r="C144" s="47"/>
      <c r="D144" s="75" t="s">
        <v>141</v>
      </c>
      <c r="E144" s="63" t="n">
        <f aca="false">F144</f>
        <v>126000</v>
      </c>
      <c r="F144" s="20" t="n">
        <v>126000</v>
      </c>
      <c r="G144" s="58"/>
      <c r="H144" s="63" t="n">
        <f aca="false">I144</f>
        <v>126000</v>
      </c>
      <c r="I144" s="20" t="n">
        <v>126000</v>
      </c>
      <c r="J144" s="58"/>
      <c r="K144" s="63" t="n">
        <f aca="false">L144</f>
        <v>126000</v>
      </c>
      <c r="L144" s="20" t="n">
        <v>126000</v>
      </c>
      <c r="M144" s="58"/>
    </row>
    <row r="145" customFormat="false" ht="15.35" hidden="false" customHeight="true" outlineLevel="0" collapsed="false">
      <c r="A145" s="47"/>
      <c r="B145" s="47"/>
      <c r="C145" s="47"/>
      <c r="D145" s="75" t="s">
        <v>142</v>
      </c>
      <c r="E145" s="63" t="n">
        <f aca="false">F145</f>
        <v>22000</v>
      </c>
      <c r="F145" s="20" t="n">
        <v>22000</v>
      </c>
      <c r="G145" s="58"/>
      <c r="H145" s="63" t="n">
        <f aca="false">I145</f>
        <v>22000</v>
      </c>
      <c r="I145" s="20" t="n">
        <v>22000</v>
      </c>
      <c r="J145" s="58"/>
      <c r="K145" s="63" t="n">
        <f aca="false">L145</f>
        <v>22000</v>
      </c>
      <c r="L145" s="20" t="n">
        <v>22000</v>
      </c>
      <c r="M145" s="58"/>
    </row>
    <row r="146" customFormat="false" ht="19.9" hidden="false" customHeight="true" outlineLevel="0" collapsed="false">
      <c r="A146" s="47" t="s">
        <v>143</v>
      </c>
      <c r="B146" s="47"/>
      <c r="C146" s="47"/>
      <c r="D146" s="75" t="s">
        <v>144</v>
      </c>
      <c r="E146" s="63" t="n">
        <f aca="false">F146</f>
        <v>28000</v>
      </c>
      <c r="F146" s="20" t="n">
        <v>28000</v>
      </c>
      <c r="G146" s="58"/>
      <c r="H146" s="63" t="n">
        <f aca="false">I146</f>
        <v>5000</v>
      </c>
      <c r="I146" s="20" t="n">
        <v>5000</v>
      </c>
      <c r="J146" s="58"/>
      <c r="K146" s="63" t="n">
        <f aca="false">L146</f>
        <v>5000</v>
      </c>
      <c r="L146" s="20" t="n">
        <v>5000</v>
      </c>
      <c r="M146" s="58"/>
    </row>
    <row r="147" customFormat="false" ht="19.9" hidden="false" customHeight="true" outlineLevel="0" collapsed="false">
      <c r="A147" s="47"/>
      <c r="B147" s="47"/>
      <c r="C147" s="47"/>
      <c r="D147" s="75" t="s">
        <v>145</v>
      </c>
      <c r="E147" s="63" t="n">
        <f aca="false">F147</f>
        <v>58800</v>
      </c>
      <c r="F147" s="20" t="n">
        <v>58800</v>
      </c>
      <c r="G147" s="58"/>
      <c r="H147" s="63" t="n">
        <f aca="false">I147</f>
        <v>10000</v>
      </c>
      <c r="I147" s="20" t="n">
        <v>10000</v>
      </c>
      <c r="J147" s="58"/>
      <c r="K147" s="63" t="n">
        <f aca="false">L147</f>
        <v>10000</v>
      </c>
      <c r="L147" s="20" t="n">
        <v>10000</v>
      </c>
      <c r="M147" s="58"/>
    </row>
    <row r="148" customFormat="false" ht="16.9" hidden="false" customHeight="true" outlineLevel="0" collapsed="false">
      <c r="A148" s="56" t="s">
        <v>146</v>
      </c>
      <c r="B148" s="56"/>
      <c r="C148" s="56"/>
      <c r="D148" s="75" t="s">
        <v>147</v>
      </c>
      <c r="E148" s="63" t="n">
        <f aca="false">F148</f>
        <v>3449000</v>
      </c>
      <c r="F148" s="20" t="n">
        <v>3449000</v>
      </c>
      <c r="G148" s="58"/>
      <c r="H148" s="63" t="n">
        <f aca="false">I148</f>
        <v>3594000</v>
      </c>
      <c r="I148" s="20" t="n">
        <v>3594000</v>
      </c>
      <c r="J148" s="58"/>
      <c r="K148" s="63" t="n">
        <f aca="false">L148</f>
        <v>3745000</v>
      </c>
      <c r="L148" s="20" t="n">
        <v>3745000</v>
      </c>
      <c r="M148" s="58"/>
    </row>
    <row r="149" customFormat="false" ht="34.9" hidden="false" customHeight="true" outlineLevel="0" collapsed="false">
      <c r="A149" s="56" t="s">
        <v>148</v>
      </c>
      <c r="B149" s="56"/>
      <c r="C149" s="56"/>
      <c r="D149" s="75"/>
      <c r="E149" s="63" t="n">
        <f aca="false">F149</f>
        <v>0</v>
      </c>
      <c r="F149" s="20"/>
      <c r="G149" s="58"/>
      <c r="H149" s="63" t="n">
        <f aca="false">I149</f>
        <v>0</v>
      </c>
      <c r="I149" s="20"/>
      <c r="J149" s="58"/>
      <c r="K149" s="63" t="n">
        <f aca="false">L149</f>
        <v>0</v>
      </c>
      <c r="L149" s="20"/>
      <c r="M149" s="58"/>
    </row>
    <row r="150" customFormat="false" ht="23.95" hidden="false" customHeight="true" outlineLevel="0" collapsed="false">
      <c r="A150" s="44" t="s">
        <v>149</v>
      </c>
      <c r="B150" s="44"/>
      <c r="C150" s="44"/>
      <c r="D150" s="75" t="s">
        <v>150</v>
      </c>
      <c r="E150" s="63" t="n">
        <f aca="false">F150</f>
        <v>10000</v>
      </c>
      <c r="F150" s="20" t="n">
        <v>10000</v>
      </c>
      <c r="G150" s="58"/>
      <c r="H150" s="63" t="n">
        <f aca="false">I150</f>
        <v>10000</v>
      </c>
      <c r="I150" s="20" t="n">
        <v>10000</v>
      </c>
      <c r="J150" s="58"/>
      <c r="K150" s="63" t="n">
        <f aca="false">L150</f>
        <v>10000</v>
      </c>
      <c r="L150" s="20" t="n">
        <v>10000</v>
      </c>
      <c r="M150" s="58"/>
    </row>
    <row r="151" customFormat="false" ht="22.85" hidden="false" customHeight="true" outlineLevel="0" collapsed="false">
      <c r="A151" s="44"/>
      <c r="B151" s="44"/>
      <c r="C151" s="44"/>
      <c r="D151" s="75" t="s">
        <v>151</v>
      </c>
      <c r="E151" s="63" t="n">
        <f aca="false">F151</f>
        <v>1258000</v>
      </c>
      <c r="F151" s="20" t="n">
        <v>1258000</v>
      </c>
      <c r="G151" s="58"/>
      <c r="H151" s="63" t="n">
        <f aca="false">I151</f>
        <v>258000</v>
      </c>
      <c r="I151" s="20" t="n">
        <v>258000</v>
      </c>
      <c r="J151" s="58"/>
      <c r="K151" s="63" t="n">
        <f aca="false">L151</f>
        <v>258000</v>
      </c>
      <c r="L151" s="20" t="n">
        <v>258000</v>
      </c>
      <c r="M151" s="58"/>
    </row>
    <row r="152" customFormat="false" ht="22.85" hidden="false" customHeight="true" outlineLevel="0" collapsed="false">
      <c r="A152" s="44"/>
      <c r="B152" s="44"/>
      <c r="C152" s="44"/>
      <c r="D152" s="75" t="s">
        <v>152</v>
      </c>
      <c r="E152" s="63" t="n">
        <f aca="false">F152</f>
        <v>500006</v>
      </c>
      <c r="F152" s="20" t="n">
        <v>500006</v>
      </c>
      <c r="G152" s="58"/>
      <c r="H152" s="63"/>
      <c r="I152" s="20"/>
      <c r="J152" s="58"/>
      <c r="K152" s="63"/>
      <c r="L152" s="20"/>
      <c r="M152" s="58"/>
    </row>
    <row r="153" customFormat="false" ht="22.85" hidden="false" customHeight="true" outlineLevel="0" collapsed="false">
      <c r="A153" s="44"/>
      <c r="B153" s="44"/>
      <c r="C153" s="44"/>
      <c r="D153" s="75" t="s">
        <v>152</v>
      </c>
      <c r="E153" s="63" t="n">
        <f aca="false">F153</f>
        <v>500006</v>
      </c>
      <c r="F153" s="20" t="n">
        <v>500006</v>
      </c>
      <c r="G153" s="58"/>
      <c r="H153" s="63"/>
      <c r="I153" s="20"/>
      <c r="J153" s="58"/>
      <c r="K153" s="63"/>
      <c r="L153" s="20"/>
      <c r="M153" s="58"/>
    </row>
    <row r="154" customFormat="false" ht="19.1" hidden="false" customHeight="true" outlineLevel="0" collapsed="false">
      <c r="A154" s="44" t="s">
        <v>153</v>
      </c>
      <c r="B154" s="44"/>
      <c r="C154" s="44"/>
      <c r="D154" s="75" t="s">
        <v>154</v>
      </c>
      <c r="E154" s="63" t="n">
        <f aca="false">F154</f>
        <v>200000</v>
      </c>
      <c r="F154" s="20" t="n">
        <v>200000</v>
      </c>
      <c r="G154" s="58"/>
      <c r="H154" s="63" t="n">
        <f aca="false">I154</f>
        <v>200000</v>
      </c>
      <c r="I154" s="20" t="n">
        <v>200000</v>
      </c>
      <c r="J154" s="58"/>
      <c r="K154" s="63" t="n">
        <f aca="false">L154</f>
        <v>200000</v>
      </c>
      <c r="L154" s="20" t="n">
        <v>200000</v>
      </c>
      <c r="M154" s="58"/>
    </row>
    <row r="155" customFormat="false" ht="18.65" hidden="false" customHeight="true" outlineLevel="0" collapsed="false">
      <c r="A155" s="44"/>
      <c r="B155" s="44"/>
      <c r="C155" s="44"/>
      <c r="D155" s="75" t="s">
        <v>155</v>
      </c>
      <c r="E155" s="63" t="n">
        <f aca="false">F155</f>
        <v>588000</v>
      </c>
      <c r="F155" s="20" t="n">
        <v>588000</v>
      </c>
      <c r="G155" s="58"/>
      <c r="H155" s="63" t="n">
        <f aca="false">I155</f>
        <v>108000</v>
      </c>
      <c r="I155" s="20" t="n">
        <v>108000</v>
      </c>
      <c r="J155" s="58"/>
      <c r="K155" s="63" t="n">
        <f aca="false">L155</f>
        <v>108000</v>
      </c>
      <c r="L155" s="20" t="n">
        <v>108000</v>
      </c>
      <c r="M155" s="58"/>
    </row>
    <row r="156" customFormat="false" ht="39" hidden="false" customHeight="true" outlineLevel="0" collapsed="false">
      <c r="A156" s="56" t="s">
        <v>156</v>
      </c>
      <c r="B156" s="56"/>
      <c r="C156" s="56"/>
      <c r="D156" s="75"/>
      <c r="E156" s="57"/>
      <c r="F156" s="20"/>
      <c r="G156" s="58"/>
      <c r="H156" s="57"/>
      <c r="I156" s="20"/>
      <c r="J156" s="58"/>
      <c r="K156" s="57"/>
      <c r="L156" s="20"/>
      <c r="M156" s="58"/>
    </row>
    <row r="157" customFormat="false" ht="19.9" hidden="false" customHeight="true" outlineLevel="0" collapsed="false">
      <c r="A157" s="73" t="s">
        <v>39</v>
      </c>
      <c r="B157" s="73"/>
      <c r="C157" s="73"/>
      <c r="D157" s="75"/>
      <c r="E157" s="57"/>
      <c r="F157" s="20"/>
      <c r="G157" s="58"/>
      <c r="H157" s="57"/>
      <c r="I157" s="20"/>
      <c r="J157" s="58"/>
      <c r="K157" s="57"/>
      <c r="L157" s="20"/>
      <c r="M157" s="58"/>
    </row>
    <row r="158" customFormat="false" ht="53.7" hidden="false" customHeight="true" outlineLevel="0" collapsed="false">
      <c r="A158" s="56" t="s">
        <v>157</v>
      </c>
      <c r="B158" s="56"/>
      <c r="C158" s="56"/>
      <c r="D158" s="75"/>
      <c r="E158" s="57"/>
      <c r="F158" s="20"/>
      <c r="G158" s="58"/>
      <c r="H158" s="57"/>
      <c r="I158" s="20"/>
      <c r="J158" s="58"/>
      <c r="K158" s="57"/>
      <c r="L158" s="20"/>
      <c r="M158" s="58"/>
    </row>
    <row r="159" customFormat="false" ht="19.75" hidden="false" customHeight="true" outlineLevel="0" collapsed="false">
      <c r="A159" s="56" t="s">
        <v>158</v>
      </c>
      <c r="B159" s="56"/>
      <c r="C159" s="56"/>
      <c r="D159" s="75"/>
      <c r="E159" s="57"/>
      <c r="F159" s="20"/>
      <c r="G159" s="58"/>
      <c r="H159" s="57"/>
      <c r="I159" s="20"/>
      <c r="J159" s="58"/>
      <c r="K159" s="57"/>
      <c r="L159" s="20"/>
      <c r="M159" s="58"/>
    </row>
    <row r="160" customFormat="false" ht="19.75" hidden="false" customHeight="true" outlineLevel="0" collapsed="false">
      <c r="A160" s="73" t="s">
        <v>39</v>
      </c>
      <c r="B160" s="73"/>
      <c r="C160" s="73"/>
      <c r="D160" s="75"/>
      <c r="E160" s="57"/>
      <c r="F160" s="20"/>
      <c r="G160" s="58"/>
      <c r="H160" s="57"/>
      <c r="I160" s="20"/>
      <c r="J160" s="58"/>
      <c r="K160" s="57"/>
      <c r="L160" s="20"/>
      <c r="M160" s="58"/>
    </row>
    <row r="161" customFormat="false" ht="34.45" hidden="false" customHeight="true" outlineLevel="0" collapsed="false">
      <c r="A161" s="56" t="s">
        <v>159</v>
      </c>
      <c r="B161" s="56"/>
      <c r="C161" s="56"/>
      <c r="D161" s="75"/>
      <c r="E161" s="57"/>
      <c r="F161" s="20"/>
      <c r="G161" s="58"/>
      <c r="H161" s="57"/>
      <c r="I161" s="20"/>
      <c r="J161" s="58"/>
      <c r="K161" s="57"/>
      <c r="L161" s="20"/>
      <c r="M161" s="58"/>
    </row>
    <row r="162" customFormat="false" ht="52.9" hidden="false" customHeight="true" outlineLevel="0" collapsed="false">
      <c r="A162" s="77" t="s">
        <v>160</v>
      </c>
      <c r="B162" s="77"/>
      <c r="C162" s="77"/>
      <c r="D162" s="75"/>
      <c r="E162" s="57"/>
      <c r="F162" s="20"/>
      <c r="G162" s="58"/>
      <c r="H162" s="57"/>
      <c r="I162" s="20"/>
      <c r="J162" s="58"/>
      <c r="K162" s="57"/>
      <c r="L162" s="20"/>
      <c r="M162" s="58"/>
    </row>
    <row r="163" customFormat="false" ht="19.75" hidden="false" customHeight="true" outlineLevel="0" collapsed="false">
      <c r="A163" s="64" t="s">
        <v>161</v>
      </c>
      <c r="B163" s="64"/>
      <c r="C163" s="64"/>
      <c r="D163" s="72" t="s">
        <v>162</v>
      </c>
      <c r="E163" s="63" t="n">
        <f aca="false">F163</f>
        <v>62000</v>
      </c>
      <c r="F163" s="20" t="n">
        <v>62000</v>
      </c>
      <c r="G163" s="58"/>
      <c r="H163" s="63" t="n">
        <f aca="false">I163</f>
        <v>62000</v>
      </c>
      <c r="I163" s="20" t="n">
        <v>62000</v>
      </c>
      <c r="J163" s="58"/>
      <c r="K163" s="63" t="n">
        <f aca="false">L163</f>
        <v>62000</v>
      </c>
      <c r="L163" s="20" t="n">
        <v>62000</v>
      </c>
      <c r="M163" s="69"/>
    </row>
    <row r="164" customFormat="false" ht="19.75" hidden="false" customHeight="true" outlineLevel="0" collapsed="false">
      <c r="A164" s="64"/>
      <c r="B164" s="64"/>
      <c r="C164" s="64"/>
      <c r="D164" s="72" t="s">
        <v>163</v>
      </c>
      <c r="E164" s="63" t="n">
        <f aca="false">F164</f>
        <v>2000</v>
      </c>
      <c r="F164" s="20" t="n">
        <v>2000</v>
      </c>
      <c r="G164" s="58"/>
      <c r="H164" s="63" t="n">
        <f aca="false">I164</f>
        <v>2000</v>
      </c>
      <c r="I164" s="20" t="n">
        <v>2000</v>
      </c>
      <c r="J164" s="58"/>
      <c r="K164" s="63" t="n">
        <f aca="false">L164</f>
        <v>2000</v>
      </c>
      <c r="L164" s="20" t="n">
        <v>2000</v>
      </c>
      <c r="M164" s="69"/>
    </row>
    <row r="165" customFormat="false" ht="37.1" hidden="false" customHeight="true" outlineLevel="0" collapsed="false">
      <c r="A165" s="59" t="s">
        <v>164</v>
      </c>
      <c r="B165" s="59"/>
      <c r="C165" s="59"/>
      <c r="D165" s="72" t="n">
        <v>300</v>
      </c>
      <c r="E165" s="60" t="n">
        <f aca="false">F165</f>
        <v>3722989.8</v>
      </c>
      <c r="F165" s="61" t="n">
        <f aca="false">F167+F169+F170+F171+F172+F173+F174+F168+F175</f>
        <v>3722989.8</v>
      </c>
      <c r="G165" s="69"/>
      <c r="H165" s="60" t="n">
        <f aca="false">I165</f>
        <v>2987000</v>
      </c>
      <c r="I165" s="61" t="n">
        <f aca="false">I167+I169+I170+I171+I172+I173+I174</f>
        <v>2987000</v>
      </c>
      <c r="J165" s="69"/>
      <c r="K165" s="60" t="n">
        <f aca="false">L165</f>
        <v>2987000</v>
      </c>
      <c r="L165" s="61" t="n">
        <f aca="false">L167+L169+L170+L171+L172+L173+L174</f>
        <v>2987000</v>
      </c>
      <c r="M165" s="69"/>
    </row>
    <row r="166" customFormat="false" ht="20.2" hidden="false" customHeight="true" outlineLevel="0" collapsed="false">
      <c r="A166" s="73" t="s">
        <v>39</v>
      </c>
      <c r="B166" s="73"/>
      <c r="C166" s="73"/>
      <c r="D166" s="75"/>
      <c r="E166" s="57"/>
      <c r="F166" s="20"/>
      <c r="G166" s="58"/>
      <c r="H166" s="57"/>
      <c r="I166" s="20"/>
      <c r="J166" s="58"/>
      <c r="K166" s="57"/>
      <c r="L166" s="20"/>
      <c r="M166" s="58"/>
    </row>
    <row r="167" customFormat="false" ht="34.9" hidden="false" customHeight="true" outlineLevel="0" collapsed="false">
      <c r="A167" s="56" t="s">
        <v>165</v>
      </c>
      <c r="B167" s="56"/>
      <c r="C167" s="56"/>
      <c r="D167" s="75" t="s">
        <v>166</v>
      </c>
      <c r="E167" s="63" t="n">
        <f aca="false">F167</f>
        <v>240000</v>
      </c>
      <c r="F167" s="20" t="n">
        <v>240000</v>
      </c>
      <c r="G167" s="58"/>
      <c r="H167" s="63" t="n">
        <f aca="false">I167</f>
        <v>500000</v>
      </c>
      <c r="I167" s="20" t="n">
        <v>500000</v>
      </c>
      <c r="J167" s="58"/>
      <c r="K167" s="63" t="n">
        <f aca="false">L167</f>
        <v>500000</v>
      </c>
      <c r="L167" s="20" t="n">
        <v>500000</v>
      </c>
      <c r="M167" s="58"/>
    </row>
    <row r="168" customFormat="false" ht="34.9" hidden="false" customHeight="true" outlineLevel="0" collapsed="false">
      <c r="A168" s="56" t="s">
        <v>165</v>
      </c>
      <c r="B168" s="56"/>
      <c r="C168" s="56"/>
      <c r="D168" s="75" t="s">
        <v>167</v>
      </c>
      <c r="E168" s="63" t="n">
        <f aca="false">F168</f>
        <v>498200</v>
      </c>
      <c r="F168" s="28" t="n">
        <v>498200</v>
      </c>
      <c r="G168" s="68"/>
      <c r="H168" s="78"/>
      <c r="I168" s="28"/>
      <c r="J168" s="68"/>
      <c r="K168" s="78"/>
      <c r="L168" s="28"/>
      <c r="M168" s="68"/>
    </row>
    <row r="169" customFormat="false" ht="38.2" hidden="false" customHeight="true" outlineLevel="0" collapsed="false">
      <c r="A169" s="65" t="s">
        <v>168</v>
      </c>
      <c r="B169" s="65"/>
      <c r="C169" s="65"/>
      <c r="D169" s="79" t="s">
        <v>169</v>
      </c>
      <c r="E169" s="67"/>
      <c r="F169" s="28"/>
      <c r="G169" s="68"/>
      <c r="H169" s="67"/>
      <c r="I169" s="28"/>
      <c r="J169" s="68"/>
      <c r="K169" s="67"/>
      <c r="L169" s="28"/>
      <c r="M169" s="68"/>
    </row>
    <row r="170" customFormat="false" ht="34.45" hidden="false" customHeight="true" outlineLevel="0" collapsed="false">
      <c r="A170" s="65" t="s">
        <v>170</v>
      </c>
      <c r="B170" s="65"/>
      <c r="C170" s="65"/>
      <c r="D170" s="79" t="s">
        <v>169</v>
      </c>
      <c r="E170" s="67"/>
      <c r="F170" s="28"/>
      <c r="G170" s="68"/>
      <c r="H170" s="67"/>
      <c r="I170" s="28"/>
      <c r="J170" s="68"/>
      <c r="K170" s="67"/>
      <c r="L170" s="28"/>
      <c r="M170" s="68"/>
    </row>
    <row r="171" customFormat="false" ht="37.1" hidden="false" customHeight="true" outlineLevel="0" collapsed="false">
      <c r="A171" s="44" t="s">
        <v>171</v>
      </c>
      <c r="B171" s="44"/>
      <c r="C171" s="44"/>
      <c r="D171" s="75" t="s">
        <v>172</v>
      </c>
      <c r="E171" s="63" t="n">
        <f aca="false">F171</f>
        <v>347000</v>
      </c>
      <c r="F171" s="20" t="n">
        <v>347000</v>
      </c>
      <c r="G171" s="58"/>
      <c r="H171" s="63" t="n">
        <f aca="false">I171</f>
        <v>370000</v>
      </c>
      <c r="I171" s="20" t="n">
        <v>370000</v>
      </c>
      <c r="J171" s="58"/>
      <c r="K171" s="63" t="n">
        <f aca="false">L171</f>
        <v>370000</v>
      </c>
      <c r="L171" s="20" t="n">
        <v>370000</v>
      </c>
      <c r="M171" s="58"/>
    </row>
    <row r="172" customFormat="false" ht="37.1" hidden="false" customHeight="true" outlineLevel="0" collapsed="false">
      <c r="A172" s="44"/>
      <c r="B172" s="44"/>
      <c r="C172" s="44"/>
      <c r="D172" s="75" t="s">
        <v>173</v>
      </c>
      <c r="E172" s="63" t="n">
        <f aca="false">F172</f>
        <v>1259000</v>
      </c>
      <c r="F172" s="20" t="n">
        <v>1259000</v>
      </c>
      <c r="G172" s="58"/>
      <c r="H172" s="63" t="n">
        <f aca="false">I172</f>
        <v>999000</v>
      </c>
      <c r="I172" s="20" t="n">
        <v>999000</v>
      </c>
      <c r="J172" s="58"/>
      <c r="K172" s="63" t="n">
        <f aca="false">L172</f>
        <v>999000</v>
      </c>
      <c r="L172" s="20" t="n">
        <v>999000</v>
      </c>
      <c r="M172" s="58"/>
    </row>
    <row r="173" customFormat="false" ht="37.1" hidden="false" customHeight="true" outlineLevel="0" collapsed="false">
      <c r="A173" s="44"/>
      <c r="B173" s="44"/>
      <c r="C173" s="44"/>
      <c r="D173" s="75" t="s">
        <v>174</v>
      </c>
      <c r="E173" s="63" t="n">
        <f aca="false">F173</f>
        <v>606000</v>
      </c>
      <c r="F173" s="20" t="n">
        <v>606000</v>
      </c>
      <c r="G173" s="58"/>
      <c r="H173" s="63" t="n">
        <f aca="false">I173</f>
        <v>559000</v>
      </c>
      <c r="I173" s="20" t="n">
        <v>559000</v>
      </c>
      <c r="J173" s="58"/>
      <c r="K173" s="63" t="n">
        <f aca="false">L173</f>
        <v>559000</v>
      </c>
      <c r="L173" s="20" t="n">
        <v>559000</v>
      </c>
      <c r="M173" s="58"/>
    </row>
    <row r="174" customFormat="false" ht="37.1" hidden="false" customHeight="true" outlineLevel="0" collapsed="false">
      <c r="A174" s="44"/>
      <c r="B174" s="44"/>
      <c r="C174" s="44"/>
      <c r="D174" s="75" t="s">
        <v>174</v>
      </c>
      <c r="E174" s="63" t="n">
        <f aca="false">F174</f>
        <v>512000</v>
      </c>
      <c r="F174" s="20" t="n">
        <v>512000</v>
      </c>
      <c r="G174" s="58"/>
      <c r="H174" s="63" t="n">
        <f aca="false">I174</f>
        <v>559000</v>
      </c>
      <c r="I174" s="20" t="n">
        <v>559000</v>
      </c>
      <c r="J174" s="58"/>
      <c r="K174" s="63" t="n">
        <f aca="false">L174</f>
        <v>559000</v>
      </c>
      <c r="L174" s="20" t="n">
        <v>559000</v>
      </c>
      <c r="M174" s="58"/>
    </row>
    <row r="175" customFormat="false" ht="37.1" hidden="false" customHeight="true" outlineLevel="0" collapsed="false">
      <c r="A175" s="44"/>
      <c r="B175" s="44"/>
      <c r="C175" s="44"/>
      <c r="D175" s="75" t="s">
        <v>175</v>
      </c>
      <c r="E175" s="63" t="n">
        <f aca="false">F175</f>
        <v>260789.8</v>
      </c>
      <c r="F175" s="20" t="n">
        <v>260789.8</v>
      </c>
      <c r="G175" s="58"/>
      <c r="H175" s="63" t="n">
        <f aca="false">I175</f>
        <v>0</v>
      </c>
      <c r="I175" s="20"/>
      <c r="J175" s="58"/>
      <c r="K175" s="63" t="n">
        <f aca="false">L175</f>
        <v>0</v>
      </c>
      <c r="L175" s="20"/>
      <c r="M175" s="58"/>
    </row>
    <row r="176" customFormat="false" ht="36" hidden="false" customHeight="true" outlineLevel="0" collapsed="false">
      <c r="A176" s="56" t="s">
        <v>176</v>
      </c>
      <c r="B176" s="56"/>
      <c r="C176" s="56"/>
      <c r="D176" s="75" t="s">
        <v>113</v>
      </c>
      <c r="E176" s="57"/>
      <c r="F176" s="20" t="s">
        <v>125</v>
      </c>
      <c r="G176" s="58"/>
      <c r="H176" s="57"/>
      <c r="I176" s="20"/>
      <c r="J176" s="58"/>
      <c r="K176" s="57"/>
      <c r="L176" s="20"/>
      <c r="M176" s="58"/>
    </row>
    <row r="177" customFormat="false" ht="20.2" hidden="false" customHeight="true" outlineLevel="0" collapsed="false">
      <c r="A177" s="73" t="s">
        <v>39</v>
      </c>
      <c r="B177" s="73"/>
      <c r="C177" s="73"/>
      <c r="D177" s="75"/>
      <c r="E177" s="57"/>
      <c r="F177" s="20"/>
      <c r="G177" s="58"/>
      <c r="H177" s="57"/>
      <c r="I177" s="20"/>
      <c r="J177" s="58"/>
      <c r="K177" s="57"/>
      <c r="L177" s="20"/>
      <c r="M177" s="58"/>
    </row>
    <row r="178" customFormat="false" ht="54" hidden="false" customHeight="true" outlineLevel="0" collapsed="false">
      <c r="A178" s="56" t="s">
        <v>177</v>
      </c>
      <c r="B178" s="56"/>
      <c r="C178" s="56"/>
      <c r="D178" s="75" t="s">
        <v>113</v>
      </c>
      <c r="E178" s="57"/>
      <c r="F178" s="20"/>
      <c r="G178" s="58"/>
      <c r="H178" s="57"/>
      <c r="I178" s="20"/>
      <c r="J178" s="58"/>
      <c r="K178" s="57"/>
      <c r="L178" s="20"/>
      <c r="M178" s="58"/>
    </row>
    <row r="179" customFormat="false" ht="39" hidden="false" customHeight="true" outlineLevel="0" collapsed="false">
      <c r="A179" s="56" t="s">
        <v>178</v>
      </c>
      <c r="B179" s="56"/>
      <c r="C179" s="56"/>
      <c r="D179" s="75" t="s">
        <v>113</v>
      </c>
      <c r="E179" s="57"/>
      <c r="F179" s="20"/>
      <c r="G179" s="58"/>
      <c r="H179" s="57"/>
      <c r="I179" s="20"/>
      <c r="J179" s="58"/>
      <c r="K179" s="57"/>
      <c r="L179" s="20"/>
      <c r="M179" s="58"/>
    </row>
    <row r="180" customFormat="false" ht="16" hidden="false" customHeight="true" outlineLevel="0" collapsed="false">
      <c r="A180" s="80" t="s">
        <v>179</v>
      </c>
      <c r="B180" s="80"/>
      <c r="C180" s="80"/>
      <c r="D180" s="81"/>
      <c r="E180" s="57"/>
      <c r="F180" s="20"/>
      <c r="G180" s="58"/>
      <c r="H180" s="57"/>
      <c r="I180" s="20"/>
      <c r="J180" s="58"/>
      <c r="K180" s="57"/>
      <c r="L180" s="20"/>
      <c r="M180" s="58"/>
    </row>
    <row r="181" customFormat="false" ht="40.4" hidden="false" customHeight="true" outlineLevel="0" collapsed="false">
      <c r="A181" s="56" t="s">
        <v>180</v>
      </c>
      <c r="B181" s="56"/>
      <c r="C181" s="56"/>
      <c r="D181" s="53" t="s">
        <v>113</v>
      </c>
      <c r="E181" s="82"/>
      <c r="F181" s="83"/>
      <c r="G181" s="84"/>
      <c r="H181" s="82"/>
      <c r="I181" s="83"/>
      <c r="J181" s="84"/>
      <c r="K181" s="82"/>
      <c r="L181" s="83"/>
      <c r="M181" s="84"/>
    </row>
    <row r="182" customFormat="false" ht="28.5" hidden="false" customHeight="true" outlineLevel="0" collapsed="false">
      <c r="A182" s="85"/>
      <c r="B182" s="85"/>
      <c r="C182" s="85"/>
      <c r="D182" s="13"/>
      <c r="E182" s="85"/>
      <c r="F182" s="33"/>
      <c r="G182" s="33"/>
    </row>
    <row r="183" customFormat="false" ht="19.9" hidden="false" customHeight="true" outlineLevel="0" collapsed="false">
      <c r="A183" s="86" t="s">
        <v>181</v>
      </c>
      <c r="B183" s="86"/>
      <c r="C183" s="86"/>
      <c r="D183" s="86"/>
      <c r="F183" s="1"/>
      <c r="G183" s="1"/>
      <c r="I183" s="9"/>
      <c r="J183" s="87" t="s">
        <v>182</v>
      </c>
      <c r="K183" s="87"/>
    </row>
    <row r="184" customFormat="false" ht="15.35" hidden="false" customHeight="true" outlineLevel="0" collapsed="false">
      <c r="A184" s="86"/>
      <c r="B184" s="86"/>
      <c r="C184" s="86"/>
      <c r="D184" s="88"/>
      <c r="F184" s="1"/>
      <c r="G184" s="1"/>
      <c r="I184" s="89" t="s">
        <v>6</v>
      </c>
      <c r="J184" s="12" t="s">
        <v>7</v>
      </c>
      <c r="K184" s="12"/>
    </row>
    <row r="185" customFormat="false" ht="35.7" hidden="false" customHeight="true" outlineLevel="0" collapsed="false">
      <c r="A185" s="86" t="s">
        <v>183</v>
      </c>
      <c r="B185" s="86"/>
      <c r="C185" s="86"/>
      <c r="D185" s="86"/>
      <c r="F185" s="1"/>
      <c r="G185" s="1"/>
      <c r="I185" s="9"/>
      <c r="J185" s="87" t="s">
        <v>184</v>
      </c>
      <c r="K185" s="87"/>
    </row>
    <row r="186" customFormat="false" ht="28.5" hidden="false" customHeight="true" outlineLevel="0" collapsed="false">
      <c r="A186" s="24"/>
      <c r="B186" s="24"/>
      <c r="C186" s="24"/>
      <c r="D186" s="24"/>
      <c r="F186" s="1"/>
      <c r="G186" s="1"/>
      <c r="I186" s="11" t="s">
        <v>6</v>
      </c>
      <c r="J186" s="12" t="s">
        <v>7</v>
      </c>
      <c r="K186" s="12"/>
    </row>
    <row r="187" customFormat="false" ht="19.9" hidden="false" customHeight="true" outlineLevel="0" collapsed="false">
      <c r="A187" s="86" t="s">
        <v>185</v>
      </c>
      <c r="B187" s="86"/>
      <c r="C187" s="86"/>
      <c r="D187" s="86"/>
      <c r="F187" s="1"/>
      <c r="G187" s="1"/>
      <c r="I187" s="9"/>
      <c r="J187" s="87" t="s">
        <v>186</v>
      </c>
      <c r="K187" s="87"/>
    </row>
    <row r="188" customFormat="false" ht="17.55" hidden="false" customHeight="true" outlineLevel="0" collapsed="false">
      <c r="A188" s="23"/>
      <c r="B188" s="23"/>
      <c r="C188" s="23"/>
      <c r="D188" s="24"/>
      <c r="F188" s="1"/>
      <c r="G188" s="1"/>
      <c r="I188" s="11" t="s">
        <v>6</v>
      </c>
      <c r="J188" s="12" t="s">
        <v>7</v>
      </c>
      <c r="K188" s="12"/>
    </row>
    <row r="189" customFormat="false" ht="17.7" hidden="false" customHeight="true" outlineLevel="0" collapsed="false">
      <c r="A189" s="86" t="s">
        <v>187</v>
      </c>
      <c r="B189" s="86"/>
      <c r="C189" s="86"/>
      <c r="D189" s="86"/>
      <c r="F189" s="1"/>
      <c r="G189" s="1"/>
      <c r="I189" s="9"/>
      <c r="J189" s="87" t="s">
        <v>188</v>
      </c>
      <c r="K189" s="87"/>
    </row>
    <row r="190" customFormat="false" ht="30.05" hidden="false" customHeight="true" outlineLevel="0" collapsed="false">
      <c r="A190" s="86" t="s">
        <v>189</v>
      </c>
      <c r="B190" s="86"/>
      <c r="C190" s="23"/>
      <c r="D190" s="24"/>
      <c r="F190" s="1"/>
      <c r="G190" s="1"/>
      <c r="I190" s="11" t="s">
        <v>6</v>
      </c>
      <c r="J190" s="12" t="s">
        <v>7</v>
      </c>
      <c r="K190" s="12"/>
    </row>
    <row r="191" customFormat="false" ht="17.55" hidden="false" customHeight="true" outlineLevel="0" collapsed="false">
      <c r="A191" s="13" t="s">
        <v>190</v>
      </c>
      <c r="B191" s="13"/>
      <c r="C191" s="13"/>
      <c r="D191" s="24"/>
      <c r="E191" s="23"/>
      <c r="F191" s="19"/>
      <c r="G191" s="19"/>
    </row>
  </sheetData>
  <mergeCells count="258">
    <mergeCell ref="I1:K1"/>
    <mergeCell ref="I2:K2"/>
    <mergeCell ref="I3:K3"/>
    <mergeCell ref="I4:K4"/>
    <mergeCell ref="I5:K5"/>
    <mergeCell ref="J6:K6"/>
    <mergeCell ref="J7:K7"/>
    <mergeCell ref="I8:K8"/>
    <mergeCell ref="A10:L10"/>
    <mergeCell ref="A11:L11"/>
    <mergeCell ref="A14:J14"/>
    <mergeCell ref="A17:C20"/>
    <mergeCell ref="D17:J17"/>
    <mergeCell ref="D18:J18"/>
    <mergeCell ref="D19:J19"/>
    <mergeCell ref="D20:J20"/>
    <mergeCell ref="A21:C21"/>
    <mergeCell ref="D21:J21"/>
    <mergeCell ref="A22:C22"/>
    <mergeCell ref="A23:C25"/>
    <mergeCell ref="D23:J25"/>
    <mergeCell ref="A26:C29"/>
    <mergeCell ref="D26:J28"/>
    <mergeCell ref="A31:M31"/>
    <mergeCell ref="A33:M33"/>
    <mergeCell ref="A34:M34"/>
    <mergeCell ref="A35:M35"/>
    <mergeCell ref="A36:M36"/>
    <mergeCell ref="A37:M37"/>
    <mergeCell ref="A38:M38"/>
    <mergeCell ref="A39:E39"/>
    <mergeCell ref="F39:G39"/>
    <mergeCell ref="A40:E40"/>
    <mergeCell ref="F40:G40"/>
    <mergeCell ref="A41:E41"/>
    <mergeCell ref="F41:G41"/>
    <mergeCell ref="A42:E42"/>
    <mergeCell ref="F42:G42"/>
    <mergeCell ref="A43:E43"/>
    <mergeCell ref="F43:G43"/>
    <mergeCell ref="A44:E44"/>
    <mergeCell ref="F44:G44"/>
    <mergeCell ref="A45:E45"/>
    <mergeCell ref="F45:G45"/>
    <mergeCell ref="A46:E46"/>
    <mergeCell ref="F46:G46"/>
    <mergeCell ref="A47:E47"/>
    <mergeCell ref="F47:G47"/>
    <mergeCell ref="A48:E48"/>
    <mergeCell ref="F48:G48"/>
    <mergeCell ref="A49:E49"/>
    <mergeCell ref="F49:G49"/>
    <mergeCell ref="A50:E50"/>
    <mergeCell ref="F50:G50"/>
    <mergeCell ref="A51:E51"/>
    <mergeCell ref="F51:G51"/>
    <mergeCell ref="A52:E52"/>
    <mergeCell ref="F52:G52"/>
    <mergeCell ref="A53:E53"/>
    <mergeCell ref="F53:G53"/>
    <mergeCell ref="A54:E54"/>
    <mergeCell ref="F54:G54"/>
    <mergeCell ref="A55:E55"/>
    <mergeCell ref="F55:G55"/>
    <mergeCell ref="A56:E56"/>
    <mergeCell ref="F56:G56"/>
    <mergeCell ref="A57:E57"/>
    <mergeCell ref="F57:G57"/>
    <mergeCell ref="A58:E58"/>
    <mergeCell ref="F58:G58"/>
    <mergeCell ref="A59:E59"/>
    <mergeCell ref="F59:G59"/>
    <mergeCell ref="A60:E60"/>
    <mergeCell ref="F60:G60"/>
    <mergeCell ref="A61:E61"/>
    <mergeCell ref="F61:G61"/>
    <mergeCell ref="A62:E62"/>
    <mergeCell ref="F62:G62"/>
    <mergeCell ref="A63:E63"/>
    <mergeCell ref="F63:G63"/>
    <mergeCell ref="A64:E64"/>
    <mergeCell ref="F64:G64"/>
    <mergeCell ref="A65:E65"/>
    <mergeCell ref="F65:G65"/>
    <mergeCell ref="A66:E66"/>
    <mergeCell ref="F66:G66"/>
    <mergeCell ref="A67:E67"/>
    <mergeCell ref="F67:G67"/>
    <mergeCell ref="A68:E68"/>
    <mergeCell ref="F68:G68"/>
    <mergeCell ref="A69:E69"/>
    <mergeCell ref="F69:G69"/>
    <mergeCell ref="A70:E70"/>
    <mergeCell ref="F70:G70"/>
    <mergeCell ref="A71:E71"/>
    <mergeCell ref="F71:G71"/>
    <mergeCell ref="A72:E72"/>
    <mergeCell ref="F72:G72"/>
    <mergeCell ref="A73:E73"/>
    <mergeCell ref="F73:G73"/>
    <mergeCell ref="A74:E74"/>
    <mergeCell ref="F74:G74"/>
    <mergeCell ref="A75:E75"/>
    <mergeCell ref="F75:G75"/>
    <mergeCell ref="A76:E76"/>
    <mergeCell ref="F76:G76"/>
    <mergeCell ref="A77:E77"/>
    <mergeCell ref="F77:G77"/>
    <mergeCell ref="A78:E78"/>
    <mergeCell ref="F78:G78"/>
    <mergeCell ref="A79:E79"/>
    <mergeCell ref="F79:G79"/>
    <mergeCell ref="A80:E80"/>
    <mergeCell ref="F80:G80"/>
    <mergeCell ref="A81:E81"/>
    <mergeCell ref="F81:G81"/>
    <mergeCell ref="A82:E82"/>
    <mergeCell ref="F82:G82"/>
    <mergeCell ref="A83:E83"/>
    <mergeCell ref="F83:G83"/>
    <mergeCell ref="A84:E84"/>
    <mergeCell ref="F84:G84"/>
    <mergeCell ref="A85:E85"/>
    <mergeCell ref="F85:G85"/>
    <mergeCell ref="A86:E86"/>
    <mergeCell ref="F86:G86"/>
    <mergeCell ref="A87:E87"/>
    <mergeCell ref="F87:G87"/>
    <mergeCell ref="A88:E88"/>
    <mergeCell ref="F88:G88"/>
    <mergeCell ref="A89:E89"/>
    <mergeCell ref="F89:G89"/>
    <mergeCell ref="A90:E90"/>
    <mergeCell ref="F90:G90"/>
    <mergeCell ref="A91:E91"/>
    <mergeCell ref="F91:G91"/>
    <mergeCell ref="A92:E92"/>
    <mergeCell ref="F92:G92"/>
    <mergeCell ref="A93:E93"/>
    <mergeCell ref="F93:G93"/>
    <mergeCell ref="A94:E94"/>
    <mergeCell ref="F94:G94"/>
    <mergeCell ref="A95:E95"/>
    <mergeCell ref="F95:G95"/>
    <mergeCell ref="A96:E96"/>
    <mergeCell ref="F96:G96"/>
    <mergeCell ref="A97:E97"/>
    <mergeCell ref="F97:G97"/>
    <mergeCell ref="A98:E98"/>
    <mergeCell ref="F98:G98"/>
    <mergeCell ref="A99:E99"/>
    <mergeCell ref="F99:G99"/>
    <mergeCell ref="A100:E100"/>
    <mergeCell ref="F100:G100"/>
    <mergeCell ref="A101:E101"/>
    <mergeCell ref="F101:G101"/>
    <mergeCell ref="A102:E102"/>
    <mergeCell ref="F102:G102"/>
    <mergeCell ref="A103:E103"/>
    <mergeCell ref="F103:G103"/>
    <mergeCell ref="A104:E104"/>
    <mergeCell ref="F104:G104"/>
    <mergeCell ref="A105:E105"/>
    <mergeCell ref="F105:G105"/>
    <mergeCell ref="A106:E106"/>
    <mergeCell ref="F106:G106"/>
    <mergeCell ref="A107:E107"/>
    <mergeCell ref="F107:G107"/>
    <mergeCell ref="A108:E108"/>
    <mergeCell ref="F108:G108"/>
    <mergeCell ref="A109:E109"/>
    <mergeCell ref="F109:G109"/>
    <mergeCell ref="A110:E110"/>
    <mergeCell ref="F110:G110"/>
    <mergeCell ref="A111:E111"/>
    <mergeCell ref="F111:G111"/>
    <mergeCell ref="A112:G112"/>
    <mergeCell ref="E113:G113"/>
    <mergeCell ref="H113:J113"/>
    <mergeCell ref="K113:M113"/>
    <mergeCell ref="A114:C115"/>
    <mergeCell ref="D114:D115"/>
    <mergeCell ref="E114:E115"/>
    <mergeCell ref="F114:G114"/>
    <mergeCell ref="H114:H115"/>
    <mergeCell ref="I114:J114"/>
    <mergeCell ref="K114:K115"/>
    <mergeCell ref="L114:M114"/>
    <mergeCell ref="A116:C116"/>
    <mergeCell ref="A117:C117"/>
    <mergeCell ref="A118:C118"/>
    <mergeCell ref="A119:C119"/>
    <mergeCell ref="A120:C120"/>
    <mergeCell ref="A121:C121"/>
    <mergeCell ref="A122:C122"/>
    <mergeCell ref="A123:C123"/>
    <mergeCell ref="A124:C124"/>
    <mergeCell ref="A125:C125"/>
    <mergeCell ref="A126:C126"/>
    <mergeCell ref="A127:C127"/>
    <mergeCell ref="A128:C128"/>
    <mergeCell ref="A129:C129"/>
    <mergeCell ref="A130:C130"/>
    <mergeCell ref="A131:C131"/>
    <mergeCell ref="A132:C132"/>
    <mergeCell ref="A133:C133"/>
    <mergeCell ref="A134:C134"/>
    <mergeCell ref="A135:C135"/>
    <mergeCell ref="A136:C136"/>
    <mergeCell ref="A137:C137"/>
    <mergeCell ref="A138:C138"/>
    <mergeCell ref="A139:C139"/>
    <mergeCell ref="A140:C140"/>
    <mergeCell ref="A141:C141"/>
    <mergeCell ref="A142:C142"/>
    <mergeCell ref="A143:C143"/>
    <mergeCell ref="A144:C145"/>
    <mergeCell ref="A146:C147"/>
    <mergeCell ref="A148:C148"/>
    <mergeCell ref="A149:C149"/>
    <mergeCell ref="A150:C153"/>
    <mergeCell ref="A154:C155"/>
    <mergeCell ref="A156:C156"/>
    <mergeCell ref="A157:C157"/>
    <mergeCell ref="A158:C158"/>
    <mergeCell ref="A159:C159"/>
    <mergeCell ref="A160:C160"/>
    <mergeCell ref="A161:C161"/>
    <mergeCell ref="A162:C162"/>
    <mergeCell ref="A163:C164"/>
    <mergeCell ref="A165:C165"/>
    <mergeCell ref="A166:C166"/>
    <mergeCell ref="A167:C167"/>
    <mergeCell ref="A168:C168"/>
    <mergeCell ref="A169:C169"/>
    <mergeCell ref="A170:C170"/>
    <mergeCell ref="A171:C175"/>
    <mergeCell ref="A176:C176"/>
    <mergeCell ref="A177:C177"/>
    <mergeCell ref="A178:C178"/>
    <mergeCell ref="A179:C179"/>
    <mergeCell ref="A180:C180"/>
    <mergeCell ref="A181:C181"/>
    <mergeCell ref="A183:D183"/>
    <mergeCell ref="J183:K183"/>
    <mergeCell ref="A184:C184"/>
    <mergeCell ref="J184:K184"/>
    <mergeCell ref="A185:D185"/>
    <mergeCell ref="J185:K185"/>
    <mergeCell ref="J186:K186"/>
    <mergeCell ref="A187:D187"/>
    <mergeCell ref="J187:K187"/>
    <mergeCell ref="J188:K188"/>
    <mergeCell ref="A189:D189"/>
    <mergeCell ref="J189:K189"/>
    <mergeCell ref="A190:B190"/>
    <mergeCell ref="J190:K190"/>
    <mergeCell ref="A191:C191"/>
  </mergeCells>
  <printOptions headings="false" gridLines="false" gridLinesSet="true" horizontalCentered="false" verticalCentered="false"/>
  <pageMargins left="0.7875" right="0.39375" top="0.44027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0" man="true" max="16383" min="0"/>
    <brk id="69" man="true" max="16383" min="0"/>
    <brk id="11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11"/>
  <sheetViews>
    <sheetView showFormulas="false" showGridLines="true" showRowColHeaders="true" showZeros="true" rightToLeft="false" tabSelected="true" showOutlineSymbols="true" defaultGridColor="true" view="pageBreakPreview" topLeftCell="A128" colorId="64" zoomScale="100" zoomScaleNormal="55" zoomScalePageLayoutView="100" workbookViewId="0">
      <selection pane="topLeft" activeCell="N142" activeCellId="0" sqref="N142"/>
    </sheetView>
  </sheetViews>
  <sheetFormatPr defaultColWidth="9.328125" defaultRowHeight="14.4" zeroHeight="false" outlineLevelRow="0" outlineLevelCol="0"/>
  <cols>
    <col collapsed="false" customWidth="true" hidden="false" outlineLevel="0" max="1" min="1" style="1" width="43.99"/>
    <col collapsed="false" customWidth="true" hidden="false" outlineLevel="0" max="2" min="2" style="2" width="33.87"/>
    <col collapsed="false" customWidth="true" hidden="false" outlineLevel="0" max="3" min="3" style="90" width="20.99"/>
    <col collapsed="false" customWidth="true" hidden="false" outlineLevel="0" max="4" min="4" style="91" width="20.66"/>
    <col collapsed="false" customWidth="true" hidden="false" outlineLevel="0" max="5" min="5" style="3" width="13.66"/>
    <col collapsed="false" customWidth="true" hidden="false" outlineLevel="0" max="6" min="6" style="70" width="20.87"/>
    <col collapsed="false" customWidth="true" hidden="false" outlineLevel="0" max="7" min="7" style="1" width="18.33"/>
    <col collapsed="false" customWidth="true" hidden="false" outlineLevel="0" max="8" min="8" style="1" width="11.32"/>
    <col collapsed="false" customWidth="true" hidden="false" outlineLevel="0" max="9" min="9" style="70" width="19.1"/>
    <col collapsed="false" customWidth="true" hidden="false" outlineLevel="0" max="10" min="10" style="1" width="19.1"/>
    <col collapsed="false" customWidth="true" hidden="false" outlineLevel="0" max="11" min="11" style="1" width="12.99"/>
    <col collapsed="false" customWidth="false" hidden="false" outlineLevel="0" max="12" min="12" style="1" width="9.33"/>
    <col collapsed="false" customWidth="true" hidden="false" outlineLevel="0" max="13" min="13" style="1" width="18.66"/>
    <col collapsed="false" customWidth="true" hidden="false" outlineLevel="0" max="14" min="14" style="1" width="19.1"/>
    <col collapsed="false" customWidth="false" hidden="false" outlineLevel="0" max="257" min="15" style="1" width="9.33"/>
  </cols>
  <sheetData>
    <row r="1" customFormat="false" ht="70.45" hidden="false" customHeight="true" outlineLevel="0" collapsed="false">
      <c r="G1" s="4" t="s">
        <v>0</v>
      </c>
      <c r="H1" s="4"/>
      <c r="I1" s="4"/>
    </row>
    <row r="2" customFormat="false" ht="25.55" hidden="false" customHeight="true" outlineLevel="0" collapsed="false">
      <c r="G2" s="5" t="s">
        <v>1</v>
      </c>
      <c r="H2" s="5"/>
      <c r="I2" s="5"/>
    </row>
    <row r="3" customFormat="false" ht="17.55" hidden="false" customHeight="true" outlineLevel="0" collapsed="false">
      <c r="G3" s="6" t="s">
        <v>2</v>
      </c>
      <c r="H3" s="6"/>
      <c r="I3" s="6"/>
    </row>
    <row r="4" customFormat="false" ht="40.55" hidden="false" customHeight="true" outlineLevel="0" collapsed="false">
      <c r="G4" s="7" t="s">
        <v>3</v>
      </c>
      <c r="H4" s="7"/>
      <c r="I4" s="7"/>
    </row>
    <row r="5" customFormat="false" ht="15.05" hidden="false" customHeight="true" outlineLevel="0" collapsed="false">
      <c r="G5" s="8" t="s">
        <v>4</v>
      </c>
      <c r="H5" s="8"/>
      <c r="I5" s="8"/>
    </row>
    <row r="6" customFormat="false" ht="17.55" hidden="false" customHeight="true" outlineLevel="0" collapsed="false">
      <c r="G6" s="9"/>
      <c r="H6" s="10" t="s">
        <v>5</v>
      </c>
      <c r="I6" s="10"/>
    </row>
    <row r="7" customFormat="false" ht="15.05" hidden="false" customHeight="true" outlineLevel="0" collapsed="false">
      <c r="G7" s="11" t="s">
        <v>6</v>
      </c>
      <c r="H7" s="12" t="s">
        <v>7</v>
      </c>
      <c r="I7" s="12"/>
    </row>
    <row r="8" customFormat="false" ht="36" hidden="false" customHeight="true" outlineLevel="0" collapsed="false">
      <c r="G8" s="13" t="s">
        <v>8</v>
      </c>
      <c r="H8" s="13"/>
      <c r="I8" s="13"/>
    </row>
    <row r="10" customFormat="false" ht="24.6" hidden="false" customHeight="true" outlineLevel="0" collapsed="false">
      <c r="A10" s="14" t="s">
        <v>191</v>
      </c>
      <c r="B10" s="14"/>
      <c r="C10" s="14"/>
      <c r="D10" s="14"/>
      <c r="E10" s="14"/>
      <c r="F10" s="14"/>
      <c r="G10" s="14"/>
      <c r="H10" s="14"/>
      <c r="I10" s="14"/>
      <c r="J10" s="14"/>
    </row>
    <row r="11" customFormat="false" ht="24.6" hidden="false" customHeight="true" outlineLevel="0" collapsed="false">
      <c r="A11" s="14" t="s">
        <v>192</v>
      </c>
      <c r="B11" s="14"/>
      <c r="C11" s="14"/>
      <c r="D11" s="14"/>
      <c r="E11" s="14"/>
      <c r="F11" s="14"/>
      <c r="G11" s="14"/>
      <c r="H11" s="14"/>
      <c r="I11" s="14"/>
      <c r="J11" s="14"/>
    </row>
    <row r="12" customFormat="false" ht="25.05" hidden="false" customHeight="false" outlineLevel="0" collapsed="false">
      <c r="A12" s="15"/>
      <c r="B12" s="15"/>
      <c r="C12" s="92"/>
      <c r="I12" s="16"/>
      <c r="J12" s="17" t="s">
        <v>11</v>
      </c>
    </row>
    <row r="13" customFormat="false" ht="16" hidden="false" customHeight="true" outlineLevel="0" collapsed="false">
      <c r="A13" s="18"/>
      <c r="B13" s="18"/>
      <c r="C13" s="6" t="s">
        <v>193</v>
      </c>
      <c r="D13" s="6"/>
      <c r="E13" s="6"/>
      <c r="I13" s="93" t="s">
        <v>12</v>
      </c>
      <c r="J13" s="30"/>
    </row>
    <row r="14" customFormat="false" ht="23.5" hidden="false" customHeight="true" outlineLevel="0" collapsed="false">
      <c r="A14" s="21"/>
      <c r="B14" s="21"/>
      <c r="C14" s="21"/>
      <c r="D14" s="21"/>
      <c r="E14" s="21"/>
      <c r="F14" s="21"/>
      <c r="G14" s="21"/>
      <c r="H14" s="21"/>
      <c r="I14" s="93" t="s">
        <v>14</v>
      </c>
      <c r="J14" s="30"/>
    </row>
    <row r="15" customFormat="false" ht="16" hidden="false" customHeight="true" outlineLevel="0" collapsed="false">
      <c r="A15" s="22"/>
      <c r="B15" s="22"/>
      <c r="C15" s="94"/>
      <c r="I15" s="93"/>
      <c r="J15" s="30"/>
    </row>
    <row r="16" customFormat="false" ht="17.55" hidden="false" customHeight="false" outlineLevel="0" collapsed="false">
      <c r="A16" s="23"/>
      <c r="B16" s="24"/>
      <c r="C16" s="95"/>
      <c r="I16" s="93"/>
      <c r="J16" s="30"/>
    </row>
    <row r="17" customFormat="false" ht="23.65" hidden="false" customHeight="true" outlineLevel="0" collapsed="false">
      <c r="A17" s="25" t="s">
        <v>15</v>
      </c>
      <c r="B17" s="26" t="s">
        <v>16</v>
      </c>
      <c r="C17" s="26"/>
      <c r="D17" s="26"/>
      <c r="E17" s="26"/>
      <c r="F17" s="26"/>
      <c r="G17" s="26"/>
      <c r="H17" s="26"/>
      <c r="I17" s="93" t="s">
        <v>17</v>
      </c>
      <c r="J17" s="30"/>
    </row>
    <row r="18" customFormat="false" ht="37.9" hidden="false" customHeight="true" outlineLevel="0" collapsed="false">
      <c r="A18" s="25"/>
      <c r="B18" s="26" t="s">
        <v>18</v>
      </c>
      <c r="C18" s="26"/>
      <c r="D18" s="26"/>
      <c r="E18" s="26"/>
      <c r="F18" s="26"/>
      <c r="G18" s="26"/>
      <c r="H18" s="26"/>
      <c r="I18" s="93"/>
      <c r="J18" s="30"/>
    </row>
    <row r="19" customFormat="false" ht="20.7" hidden="false" customHeight="true" outlineLevel="0" collapsed="false">
      <c r="A19" s="25"/>
      <c r="B19" s="26" t="s">
        <v>19</v>
      </c>
      <c r="C19" s="26"/>
      <c r="D19" s="26"/>
      <c r="E19" s="26"/>
      <c r="F19" s="26"/>
      <c r="G19" s="26"/>
      <c r="H19" s="26"/>
      <c r="I19" s="93"/>
      <c r="J19" s="30"/>
    </row>
    <row r="20" customFormat="false" ht="24.75" hidden="false" customHeight="true" outlineLevel="0" collapsed="false">
      <c r="A20" s="25"/>
      <c r="B20" s="26" t="s">
        <v>20</v>
      </c>
      <c r="C20" s="26"/>
      <c r="D20" s="26"/>
      <c r="E20" s="26"/>
      <c r="F20" s="26"/>
      <c r="G20" s="26"/>
      <c r="H20" s="26"/>
      <c r="I20" s="96"/>
      <c r="J20" s="50"/>
    </row>
    <row r="21" customFormat="false" ht="22.55" hidden="false" customHeight="true" outlineLevel="0" collapsed="false">
      <c r="A21" s="97" t="s">
        <v>21</v>
      </c>
      <c r="B21" s="26" t="s">
        <v>22</v>
      </c>
      <c r="C21" s="26"/>
      <c r="D21" s="26"/>
      <c r="E21" s="26"/>
      <c r="F21" s="26"/>
      <c r="G21" s="26"/>
      <c r="H21" s="26"/>
      <c r="I21" s="98"/>
      <c r="J21" s="30"/>
    </row>
    <row r="22" customFormat="false" ht="33.05" hidden="false" customHeight="true" outlineLevel="0" collapsed="false">
      <c r="A22" s="97" t="s">
        <v>23</v>
      </c>
      <c r="B22" s="26"/>
      <c r="C22" s="99"/>
      <c r="D22" s="100"/>
      <c r="E22" s="31"/>
      <c r="F22" s="101"/>
      <c r="G22" s="32"/>
      <c r="H22" s="32"/>
      <c r="I22" s="102" t="s">
        <v>24</v>
      </c>
      <c r="J22" s="103" t="n">
        <v>384</v>
      </c>
    </row>
    <row r="23" customFormat="false" ht="21" hidden="false" customHeight="true" outlineLevel="0" collapsed="false">
      <c r="A23" s="25" t="s">
        <v>25</v>
      </c>
      <c r="B23" s="26" t="s">
        <v>26</v>
      </c>
      <c r="C23" s="26"/>
      <c r="D23" s="26"/>
      <c r="E23" s="26"/>
      <c r="F23" s="26"/>
      <c r="G23" s="26"/>
      <c r="H23" s="26"/>
    </row>
    <row r="24" customFormat="false" ht="18" hidden="false" customHeight="true" outlineLevel="0" collapsed="false">
      <c r="A24" s="25"/>
      <c r="B24" s="26"/>
      <c r="C24" s="26"/>
      <c r="D24" s="26"/>
      <c r="E24" s="26"/>
      <c r="F24" s="26"/>
      <c r="G24" s="26"/>
      <c r="H24" s="26"/>
    </row>
    <row r="25" customFormat="false" ht="23.5" hidden="false" customHeight="true" outlineLevel="0" collapsed="false">
      <c r="A25" s="25"/>
      <c r="B25" s="26"/>
      <c r="C25" s="26"/>
      <c r="D25" s="26"/>
      <c r="E25" s="26"/>
      <c r="F25" s="26"/>
      <c r="G25" s="26"/>
      <c r="H25" s="26"/>
    </row>
    <row r="26" customFormat="false" ht="17.25" hidden="false" customHeight="true" outlineLevel="0" collapsed="false">
      <c r="A26" s="25" t="s">
        <v>27</v>
      </c>
      <c r="B26" s="26" t="s">
        <v>28</v>
      </c>
      <c r="C26" s="26"/>
      <c r="D26" s="26"/>
      <c r="E26" s="26"/>
      <c r="F26" s="26"/>
      <c r="G26" s="26"/>
      <c r="H26" s="26"/>
    </row>
    <row r="27" customFormat="false" ht="18.8" hidden="false" customHeight="true" outlineLevel="0" collapsed="false">
      <c r="A27" s="25"/>
      <c r="B27" s="26"/>
      <c r="C27" s="26"/>
      <c r="D27" s="26"/>
      <c r="E27" s="26"/>
      <c r="F27" s="26"/>
      <c r="G27" s="26"/>
      <c r="H27" s="26"/>
    </row>
    <row r="28" customFormat="false" ht="12.05" hidden="false" customHeight="true" outlineLevel="0" collapsed="false">
      <c r="A28" s="25"/>
      <c r="B28" s="26"/>
      <c r="C28" s="26"/>
      <c r="D28" s="26"/>
      <c r="E28" s="26"/>
      <c r="F28" s="26"/>
      <c r="G28" s="26"/>
      <c r="H28" s="26"/>
    </row>
    <row r="29" customFormat="false" ht="37.75" hidden="false" customHeight="true" outlineLevel="0" collapsed="false">
      <c r="A29" s="25"/>
      <c r="B29" s="34"/>
      <c r="C29" s="104"/>
      <c r="D29" s="105"/>
      <c r="E29" s="35"/>
      <c r="F29" s="101"/>
      <c r="G29" s="32"/>
      <c r="H29" s="32"/>
    </row>
    <row r="30" customFormat="false" ht="226.5" hidden="false" customHeight="true" outlineLevel="0" collapsed="false">
      <c r="A30" s="36"/>
      <c r="B30" s="37"/>
      <c r="C30" s="106"/>
      <c r="D30" s="107"/>
      <c r="E30" s="38"/>
    </row>
    <row r="31" customFormat="false" ht="19.1" hidden="false" customHeight="true" outlineLevel="0" collapsed="false">
      <c r="A31" s="6" t="s">
        <v>29</v>
      </c>
      <c r="B31" s="6"/>
      <c r="C31" s="6"/>
      <c r="D31" s="6"/>
      <c r="E31" s="6"/>
      <c r="F31" s="6"/>
      <c r="G31" s="6"/>
      <c r="H31" s="6"/>
      <c r="I31" s="6"/>
      <c r="J31" s="6"/>
      <c r="K31" s="6"/>
    </row>
    <row r="32" customFormat="false" ht="12.05" hidden="false" customHeight="true" outlineLevel="0" collapsed="false">
      <c r="A32" s="39"/>
      <c r="B32" s="22"/>
      <c r="C32" s="108"/>
      <c r="D32" s="109"/>
      <c r="E32" s="40"/>
    </row>
    <row r="33" customFormat="false" ht="21" hidden="false" customHeight="true" outlineLevel="0" collapsed="false">
      <c r="A33" s="13" t="s">
        <v>30</v>
      </c>
      <c r="B33" s="13"/>
      <c r="C33" s="13"/>
      <c r="D33" s="13"/>
      <c r="E33" s="13"/>
      <c r="F33" s="13"/>
      <c r="G33" s="13"/>
      <c r="H33" s="13"/>
      <c r="I33" s="13"/>
      <c r="J33" s="13"/>
      <c r="K33" s="13"/>
    </row>
    <row r="34" customFormat="false" ht="75" hidden="false" customHeight="true" outlineLevel="0" collapsed="false">
      <c r="A34" s="41" t="s">
        <v>31</v>
      </c>
      <c r="B34" s="41"/>
      <c r="C34" s="41"/>
      <c r="D34" s="41"/>
      <c r="E34" s="41"/>
      <c r="F34" s="41"/>
      <c r="G34" s="41"/>
      <c r="H34" s="41"/>
      <c r="I34" s="41"/>
      <c r="J34" s="41"/>
      <c r="K34" s="41"/>
    </row>
    <row r="35" customFormat="false" ht="18" hidden="false" customHeight="true" outlineLevel="0" collapsed="false">
      <c r="A35" s="13" t="s">
        <v>32</v>
      </c>
      <c r="B35" s="13"/>
      <c r="C35" s="13"/>
      <c r="D35" s="13"/>
      <c r="E35" s="13"/>
      <c r="F35" s="13"/>
      <c r="G35" s="13"/>
      <c r="H35" s="13"/>
      <c r="I35" s="13"/>
      <c r="J35" s="13"/>
      <c r="K35" s="13"/>
    </row>
    <row r="36" s="43" customFormat="true" ht="409.6" hidden="false" customHeight="true" outlineLevel="0" collapsed="false">
      <c r="A36" s="42" t="s">
        <v>33</v>
      </c>
      <c r="B36" s="42"/>
      <c r="C36" s="42"/>
      <c r="D36" s="42"/>
      <c r="E36" s="42"/>
      <c r="F36" s="42"/>
      <c r="G36" s="42"/>
      <c r="H36" s="42"/>
      <c r="I36" s="42"/>
      <c r="J36" s="42"/>
      <c r="K36" s="42"/>
    </row>
    <row r="37" customFormat="false" ht="394.45" hidden="false" customHeight="true" outlineLevel="0" collapsed="false">
      <c r="A37" s="13" t="s">
        <v>34</v>
      </c>
      <c r="B37" s="13"/>
      <c r="C37" s="13"/>
      <c r="D37" s="13"/>
      <c r="E37" s="13"/>
      <c r="F37" s="13"/>
      <c r="G37" s="13"/>
      <c r="H37" s="13"/>
      <c r="I37" s="13"/>
      <c r="J37" s="13"/>
      <c r="K37" s="13"/>
    </row>
    <row r="38" customFormat="false" ht="21.8" hidden="false" customHeight="true" outlineLevel="0" collapsed="false">
      <c r="A38" s="6" t="s">
        <v>35</v>
      </c>
      <c r="B38" s="6"/>
      <c r="C38" s="6"/>
      <c r="D38" s="6"/>
      <c r="E38" s="6"/>
      <c r="F38" s="6"/>
      <c r="G38" s="6"/>
      <c r="H38" s="6"/>
      <c r="I38" s="6"/>
      <c r="J38" s="6"/>
      <c r="K38" s="6"/>
    </row>
    <row r="39" customFormat="false" ht="18.65" hidden="false" customHeight="true" outlineLevel="0" collapsed="false">
      <c r="A39" s="110" t="s">
        <v>36</v>
      </c>
      <c r="B39" s="110"/>
      <c r="C39" s="110"/>
      <c r="D39" s="111" t="s">
        <v>37</v>
      </c>
      <c r="E39" s="111"/>
    </row>
    <row r="40" customFormat="false" ht="17.25" hidden="false" customHeight="true" outlineLevel="0" collapsed="false">
      <c r="A40" s="112" t="s">
        <v>194</v>
      </c>
      <c r="B40" s="112"/>
      <c r="C40" s="112"/>
      <c r="D40" s="113" t="n">
        <f aca="false">D42+D48</f>
        <v>19747112.48</v>
      </c>
      <c r="E40" s="113"/>
    </row>
    <row r="41" customFormat="false" ht="19.75" hidden="false" customHeight="true" outlineLevel="0" collapsed="false">
      <c r="A41" s="114" t="s">
        <v>39</v>
      </c>
      <c r="B41" s="114"/>
      <c r="C41" s="114"/>
      <c r="D41" s="115"/>
      <c r="E41" s="115"/>
    </row>
    <row r="42" customFormat="false" ht="36.8" hidden="false" customHeight="true" outlineLevel="0" collapsed="false">
      <c r="A42" s="114" t="s">
        <v>40</v>
      </c>
      <c r="B42" s="114"/>
      <c r="C42" s="114"/>
      <c r="D42" s="115" t="n">
        <v>1343071</v>
      </c>
      <c r="E42" s="115"/>
    </row>
    <row r="43" customFormat="false" ht="18.8" hidden="false" customHeight="true" outlineLevel="0" collapsed="false">
      <c r="A43" s="114" t="s">
        <v>41</v>
      </c>
      <c r="B43" s="114"/>
      <c r="C43" s="114"/>
      <c r="D43" s="115"/>
      <c r="E43" s="115"/>
    </row>
    <row r="44" customFormat="false" ht="32.25" hidden="false" customHeight="true" outlineLevel="0" collapsed="false">
      <c r="A44" s="114" t="s">
        <v>42</v>
      </c>
      <c r="B44" s="114"/>
      <c r="C44" s="114"/>
      <c r="D44" s="115" t="n">
        <v>1343071</v>
      </c>
      <c r="E44" s="115"/>
    </row>
    <row r="45" customFormat="false" ht="32.25" hidden="false" customHeight="true" outlineLevel="0" collapsed="false">
      <c r="A45" s="114" t="s">
        <v>43</v>
      </c>
      <c r="B45" s="114"/>
      <c r="C45" s="114"/>
      <c r="D45" s="115"/>
      <c r="E45" s="115"/>
    </row>
    <row r="46" customFormat="false" ht="52.45" hidden="false" customHeight="true" outlineLevel="0" collapsed="false">
      <c r="A46" s="114" t="s">
        <v>44</v>
      </c>
      <c r="B46" s="114"/>
      <c r="C46" s="114"/>
      <c r="D46" s="115"/>
      <c r="E46" s="115"/>
    </row>
    <row r="47" customFormat="false" ht="24.75" hidden="false" customHeight="true" outlineLevel="0" collapsed="false">
      <c r="A47" s="116" t="s">
        <v>45</v>
      </c>
      <c r="B47" s="116"/>
      <c r="C47" s="116"/>
      <c r="D47" s="115"/>
      <c r="E47" s="115"/>
    </row>
    <row r="48" customFormat="false" ht="19.75" hidden="false" customHeight="true" outlineLevel="0" collapsed="false">
      <c r="A48" s="114" t="s">
        <v>46</v>
      </c>
      <c r="B48" s="114"/>
      <c r="C48" s="114"/>
      <c r="D48" s="115" t="n">
        <v>18404041.48</v>
      </c>
      <c r="E48" s="115"/>
    </row>
    <row r="49" customFormat="false" ht="18.8" hidden="false" customHeight="true" outlineLevel="0" collapsed="false">
      <c r="A49" s="114" t="s">
        <v>41</v>
      </c>
      <c r="B49" s="114"/>
      <c r="C49" s="114"/>
      <c r="D49" s="115"/>
      <c r="E49" s="115"/>
    </row>
    <row r="50" customFormat="false" ht="19.75" hidden="false" customHeight="true" outlineLevel="0" collapsed="false">
      <c r="A50" s="114" t="s">
        <v>47</v>
      </c>
      <c r="B50" s="114"/>
      <c r="C50" s="114"/>
      <c r="D50" s="115"/>
      <c r="E50" s="115"/>
    </row>
    <row r="51" customFormat="false" ht="18.8" hidden="false" customHeight="true" outlineLevel="0" collapsed="false">
      <c r="A51" s="114" t="s">
        <v>48</v>
      </c>
      <c r="B51" s="114"/>
      <c r="C51" s="114"/>
      <c r="D51" s="115" t="n">
        <v>930450.94</v>
      </c>
      <c r="E51" s="115"/>
    </row>
    <row r="52" customFormat="false" ht="16.45" hidden="false" customHeight="true" outlineLevel="0" collapsed="false">
      <c r="A52" s="112" t="s">
        <v>49</v>
      </c>
      <c r="B52" s="112"/>
      <c r="C52" s="112"/>
      <c r="D52" s="113"/>
      <c r="E52" s="113"/>
    </row>
    <row r="53" customFormat="false" ht="18" hidden="false" customHeight="true" outlineLevel="0" collapsed="false">
      <c r="A53" s="114" t="s">
        <v>39</v>
      </c>
      <c r="B53" s="114"/>
      <c r="C53" s="114"/>
      <c r="D53" s="115"/>
      <c r="E53" s="115"/>
    </row>
    <row r="54" customFormat="false" ht="21" hidden="false" customHeight="true" outlineLevel="0" collapsed="false">
      <c r="A54" s="114" t="s">
        <v>50</v>
      </c>
      <c r="B54" s="114"/>
      <c r="C54" s="114"/>
      <c r="D54" s="115"/>
      <c r="E54" s="115"/>
    </row>
    <row r="55" customFormat="false" ht="39.45" hidden="false" customHeight="true" outlineLevel="0" collapsed="false">
      <c r="A55" s="114" t="s">
        <v>51</v>
      </c>
      <c r="B55" s="114"/>
      <c r="C55" s="114"/>
      <c r="D55" s="115"/>
      <c r="E55" s="115"/>
    </row>
    <row r="56" customFormat="false" ht="18.8" hidden="false" customHeight="true" outlineLevel="0" collapsed="false">
      <c r="A56" s="114" t="s">
        <v>41</v>
      </c>
      <c r="B56" s="114"/>
      <c r="C56" s="114"/>
      <c r="D56" s="115"/>
      <c r="E56" s="115"/>
    </row>
    <row r="57" customFormat="false" ht="22.55" hidden="false" customHeight="true" outlineLevel="0" collapsed="false">
      <c r="A57" s="114" t="s">
        <v>52</v>
      </c>
      <c r="B57" s="114"/>
      <c r="C57" s="114"/>
      <c r="D57" s="115"/>
      <c r="E57" s="115"/>
    </row>
    <row r="58" customFormat="false" ht="24.75" hidden="false" customHeight="true" outlineLevel="0" collapsed="false">
      <c r="A58" s="114" t="s">
        <v>53</v>
      </c>
      <c r="B58" s="114"/>
      <c r="C58" s="114"/>
      <c r="D58" s="115"/>
      <c r="E58" s="115"/>
    </row>
    <row r="59" customFormat="false" ht="20.2" hidden="false" customHeight="true" outlineLevel="0" collapsed="false">
      <c r="A59" s="114" t="s">
        <v>54</v>
      </c>
      <c r="B59" s="114"/>
      <c r="C59" s="114"/>
      <c r="D59" s="115"/>
      <c r="E59" s="115"/>
    </row>
    <row r="60" customFormat="false" ht="20.2" hidden="false" customHeight="true" outlineLevel="0" collapsed="false">
      <c r="A60" s="114" t="s">
        <v>55</v>
      </c>
      <c r="B60" s="114"/>
      <c r="C60" s="114"/>
      <c r="D60" s="115"/>
      <c r="E60" s="115"/>
    </row>
    <row r="61" customFormat="false" ht="20.2" hidden="false" customHeight="true" outlineLevel="0" collapsed="false">
      <c r="A61" s="114" t="s">
        <v>56</v>
      </c>
      <c r="B61" s="114"/>
      <c r="C61" s="114"/>
      <c r="D61" s="115"/>
      <c r="E61" s="115"/>
    </row>
    <row r="62" customFormat="false" ht="19.75" hidden="false" customHeight="true" outlineLevel="0" collapsed="false">
      <c r="A62" s="114" t="s">
        <v>57</v>
      </c>
      <c r="B62" s="114"/>
      <c r="C62" s="114"/>
      <c r="D62" s="111"/>
      <c r="E62" s="111"/>
    </row>
    <row r="63" customFormat="false" ht="18" hidden="false" customHeight="true" outlineLevel="0" collapsed="false">
      <c r="A63" s="114" t="s">
        <v>58</v>
      </c>
      <c r="B63" s="114"/>
      <c r="C63" s="114"/>
      <c r="D63" s="111"/>
      <c r="E63" s="111"/>
    </row>
    <row r="64" customFormat="false" ht="19.75" hidden="false" customHeight="true" outlineLevel="0" collapsed="false">
      <c r="A64" s="114" t="s">
        <v>59</v>
      </c>
      <c r="B64" s="114"/>
      <c r="C64" s="114"/>
      <c r="D64" s="111"/>
      <c r="E64" s="111"/>
    </row>
    <row r="65" customFormat="false" ht="18.8" hidden="false" customHeight="true" outlineLevel="0" collapsed="false">
      <c r="A65" s="114" t="s">
        <v>60</v>
      </c>
      <c r="B65" s="114"/>
      <c r="C65" s="114"/>
      <c r="D65" s="111"/>
      <c r="E65" s="111"/>
    </row>
    <row r="66" customFormat="false" ht="19.75" hidden="false" customHeight="true" outlineLevel="0" collapsed="false">
      <c r="A66" s="114" t="s">
        <v>61</v>
      </c>
      <c r="B66" s="114"/>
      <c r="C66" s="114"/>
      <c r="D66" s="111"/>
      <c r="E66" s="111"/>
    </row>
    <row r="67" customFormat="false" ht="37.75" hidden="false" customHeight="true" outlineLevel="0" collapsed="false">
      <c r="A67" s="114" t="s">
        <v>62</v>
      </c>
      <c r="B67" s="114"/>
      <c r="C67" s="114"/>
      <c r="D67" s="111"/>
      <c r="E67" s="111"/>
    </row>
    <row r="68" customFormat="false" ht="22.55" hidden="false" customHeight="true" outlineLevel="0" collapsed="false">
      <c r="A68" s="114" t="s">
        <v>41</v>
      </c>
      <c r="B68" s="114"/>
      <c r="C68" s="114"/>
      <c r="D68" s="111"/>
      <c r="E68" s="111"/>
    </row>
    <row r="69" customFormat="false" ht="19.75" hidden="false" customHeight="true" outlineLevel="0" collapsed="false">
      <c r="A69" s="114" t="s">
        <v>63</v>
      </c>
      <c r="B69" s="114"/>
      <c r="C69" s="114"/>
      <c r="D69" s="111"/>
      <c r="E69" s="111"/>
    </row>
    <row r="70" customFormat="false" ht="21" hidden="false" customHeight="true" outlineLevel="0" collapsed="false">
      <c r="A70" s="117" t="s">
        <v>64</v>
      </c>
      <c r="B70" s="117"/>
      <c r="C70" s="117"/>
      <c r="D70" s="118"/>
      <c r="E70" s="118"/>
    </row>
    <row r="71" customFormat="false" ht="18.8" hidden="false" customHeight="true" outlineLevel="0" collapsed="false">
      <c r="A71" s="114" t="s">
        <v>65</v>
      </c>
      <c r="B71" s="114"/>
      <c r="C71" s="114"/>
      <c r="D71" s="111"/>
      <c r="E71" s="111"/>
    </row>
    <row r="72" customFormat="false" ht="23.5" hidden="false" customHeight="true" outlineLevel="0" collapsed="false">
      <c r="A72" s="114" t="s">
        <v>66</v>
      </c>
      <c r="B72" s="114"/>
      <c r="C72" s="114"/>
      <c r="D72" s="111"/>
      <c r="E72" s="111"/>
    </row>
    <row r="73" customFormat="false" ht="26.3" hidden="false" customHeight="true" outlineLevel="0" collapsed="false">
      <c r="A73" s="114" t="s">
        <v>67</v>
      </c>
      <c r="B73" s="114"/>
      <c r="C73" s="114"/>
      <c r="D73" s="111"/>
      <c r="E73" s="111"/>
    </row>
    <row r="74" customFormat="false" ht="24.75" hidden="false" customHeight="true" outlineLevel="0" collapsed="false">
      <c r="A74" s="114" t="s">
        <v>68</v>
      </c>
      <c r="B74" s="114"/>
      <c r="C74" s="114"/>
      <c r="D74" s="111"/>
      <c r="E74" s="111"/>
    </row>
    <row r="75" customFormat="false" ht="21.8" hidden="false" customHeight="true" outlineLevel="0" collapsed="false">
      <c r="A75" s="114" t="s">
        <v>69</v>
      </c>
      <c r="B75" s="114"/>
      <c r="C75" s="114"/>
      <c r="D75" s="111"/>
      <c r="E75" s="111"/>
    </row>
    <row r="76" customFormat="false" ht="21.8" hidden="false" customHeight="true" outlineLevel="0" collapsed="false">
      <c r="A76" s="114" t="s">
        <v>70</v>
      </c>
      <c r="B76" s="114"/>
      <c r="C76" s="114"/>
      <c r="D76" s="111"/>
      <c r="E76" s="111"/>
    </row>
    <row r="77" customFormat="false" ht="25.55" hidden="false" customHeight="true" outlineLevel="0" collapsed="false">
      <c r="A77" s="114" t="s">
        <v>71</v>
      </c>
      <c r="B77" s="114"/>
      <c r="C77" s="114"/>
      <c r="D77" s="111"/>
      <c r="E77" s="111"/>
    </row>
    <row r="78" customFormat="false" ht="21.8" hidden="false" customHeight="true" outlineLevel="0" collapsed="false">
      <c r="A78" s="114" t="s">
        <v>72</v>
      </c>
      <c r="B78" s="114"/>
      <c r="C78" s="114"/>
      <c r="D78" s="111"/>
      <c r="E78" s="111"/>
    </row>
    <row r="79" customFormat="false" ht="23.5" hidden="false" customHeight="true" outlineLevel="0" collapsed="false">
      <c r="A79" s="112" t="s">
        <v>73</v>
      </c>
      <c r="B79" s="112"/>
      <c r="C79" s="112"/>
      <c r="D79" s="119"/>
      <c r="E79" s="119"/>
    </row>
    <row r="80" customFormat="false" ht="16" hidden="false" customHeight="true" outlineLevel="0" collapsed="false">
      <c r="A80" s="114" t="s">
        <v>39</v>
      </c>
      <c r="B80" s="114"/>
      <c r="C80" s="114"/>
      <c r="D80" s="111"/>
      <c r="E80" s="111"/>
    </row>
    <row r="81" customFormat="false" ht="25.55" hidden="false" customHeight="true" outlineLevel="0" collapsed="false">
      <c r="A81" s="114" t="s">
        <v>74</v>
      </c>
      <c r="B81" s="114"/>
      <c r="C81" s="114"/>
      <c r="D81" s="111"/>
      <c r="E81" s="111"/>
    </row>
    <row r="82" customFormat="false" ht="38.7" hidden="false" customHeight="true" outlineLevel="0" collapsed="false">
      <c r="A82" s="114" t="s">
        <v>75</v>
      </c>
      <c r="B82" s="114"/>
      <c r="C82" s="114"/>
      <c r="D82" s="111"/>
      <c r="E82" s="111"/>
    </row>
    <row r="83" customFormat="false" ht="19.75" hidden="false" customHeight="true" outlineLevel="0" collapsed="false">
      <c r="A83" s="114" t="s">
        <v>41</v>
      </c>
      <c r="B83" s="114"/>
      <c r="C83" s="114"/>
      <c r="D83" s="111"/>
      <c r="E83" s="111"/>
    </row>
    <row r="84" customFormat="false" ht="25.55" hidden="false" customHeight="true" outlineLevel="0" collapsed="false">
      <c r="A84" s="114" t="s">
        <v>76</v>
      </c>
      <c r="B84" s="114"/>
      <c r="C84" s="114"/>
      <c r="D84" s="111"/>
      <c r="E84" s="111"/>
    </row>
    <row r="85" customFormat="false" ht="23.95" hidden="false" customHeight="true" outlineLevel="0" collapsed="false">
      <c r="A85" s="114" t="s">
        <v>77</v>
      </c>
      <c r="B85" s="114"/>
      <c r="C85" s="114"/>
      <c r="D85" s="111"/>
      <c r="E85" s="111"/>
    </row>
    <row r="86" customFormat="false" ht="27.25" hidden="false" customHeight="true" outlineLevel="0" collapsed="false">
      <c r="A86" s="114" t="s">
        <v>78</v>
      </c>
      <c r="B86" s="114"/>
      <c r="C86" s="114"/>
      <c r="D86" s="111"/>
      <c r="E86" s="111"/>
    </row>
    <row r="87" customFormat="false" ht="30.05" hidden="false" customHeight="true" outlineLevel="0" collapsed="false">
      <c r="A87" s="114" t="s">
        <v>79</v>
      </c>
      <c r="B87" s="114"/>
      <c r="C87" s="114"/>
      <c r="D87" s="111"/>
      <c r="E87" s="111"/>
    </row>
    <row r="88" customFormat="false" ht="21" hidden="false" customHeight="true" outlineLevel="0" collapsed="false">
      <c r="A88" s="114" t="s">
        <v>80</v>
      </c>
      <c r="B88" s="114"/>
      <c r="C88" s="114"/>
      <c r="D88" s="111"/>
      <c r="E88" s="111"/>
    </row>
    <row r="89" customFormat="false" ht="26.3" hidden="false" customHeight="true" outlineLevel="0" collapsed="false">
      <c r="A89" s="114" t="s">
        <v>81</v>
      </c>
      <c r="B89" s="114"/>
      <c r="C89" s="114"/>
      <c r="D89" s="111"/>
      <c r="E89" s="111"/>
    </row>
    <row r="90" customFormat="false" ht="26.3" hidden="false" customHeight="true" outlineLevel="0" collapsed="false">
      <c r="A90" s="114" t="s">
        <v>82</v>
      </c>
      <c r="B90" s="114"/>
      <c r="C90" s="114"/>
      <c r="D90" s="111"/>
      <c r="E90" s="111"/>
    </row>
    <row r="91" customFormat="false" ht="27.25" hidden="false" customHeight="true" outlineLevel="0" collapsed="false">
      <c r="A91" s="114" t="s">
        <v>83</v>
      </c>
      <c r="B91" s="114"/>
      <c r="C91" s="114"/>
      <c r="D91" s="111"/>
      <c r="E91" s="111"/>
    </row>
    <row r="92" customFormat="false" ht="23.95" hidden="false" customHeight="true" outlineLevel="0" collapsed="false">
      <c r="A92" s="114" t="s">
        <v>84</v>
      </c>
      <c r="B92" s="114"/>
      <c r="C92" s="114"/>
      <c r="D92" s="111"/>
      <c r="E92" s="111"/>
    </row>
    <row r="93" customFormat="false" ht="28.5" hidden="false" customHeight="true" outlineLevel="0" collapsed="false">
      <c r="A93" s="114" t="s">
        <v>85</v>
      </c>
      <c r="B93" s="114"/>
      <c r="C93" s="114"/>
      <c r="D93" s="111"/>
      <c r="E93" s="111"/>
    </row>
    <row r="94" customFormat="false" ht="29.3" hidden="false" customHeight="true" outlineLevel="0" collapsed="false">
      <c r="A94" s="114" t="s">
        <v>86</v>
      </c>
      <c r="B94" s="114"/>
      <c r="C94" s="114"/>
      <c r="D94" s="111"/>
      <c r="E94" s="111"/>
    </row>
    <row r="95" customFormat="false" ht="26.3" hidden="false" customHeight="true" outlineLevel="0" collapsed="false">
      <c r="A95" s="114" t="s">
        <v>87</v>
      </c>
      <c r="B95" s="114"/>
      <c r="C95" s="114"/>
      <c r="D95" s="111"/>
      <c r="E95" s="111"/>
    </row>
    <row r="96" customFormat="false" ht="25.55" hidden="false" customHeight="true" outlineLevel="0" collapsed="false">
      <c r="A96" s="114" t="s">
        <v>88</v>
      </c>
      <c r="B96" s="114"/>
      <c r="C96" s="114"/>
      <c r="D96" s="111"/>
      <c r="E96" s="111"/>
    </row>
    <row r="97" customFormat="false" ht="30.7" hidden="false" customHeight="true" outlineLevel="0" collapsed="false">
      <c r="A97" s="114" t="s">
        <v>89</v>
      </c>
      <c r="B97" s="114"/>
      <c r="C97" s="114"/>
      <c r="D97" s="111"/>
      <c r="E97" s="111"/>
    </row>
    <row r="98" customFormat="false" ht="19.75" hidden="false" customHeight="true" outlineLevel="0" collapsed="false">
      <c r="A98" s="114" t="s">
        <v>41</v>
      </c>
      <c r="B98" s="114"/>
      <c r="C98" s="114"/>
      <c r="D98" s="111"/>
      <c r="E98" s="111"/>
    </row>
    <row r="99" customFormat="false" ht="23.5" hidden="false" customHeight="true" outlineLevel="0" collapsed="false">
      <c r="A99" s="114" t="s">
        <v>90</v>
      </c>
      <c r="B99" s="114"/>
      <c r="C99" s="114"/>
      <c r="D99" s="111"/>
      <c r="E99" s="111"/>
    </row>
    <row r="100" customFormat="false" ht="23.95" hidden="false" customHeight="true" outlineLevel="0" collapsed="false">
      <c r="A100" s="114" t="s">
        <v>91</v>
      </c>
      <c r="B100" s="114"/>
      <c r="C100" s="114"/>
      <c r="D100" s="111"/>
      <c r="E100" s="111"/>
    </row>
    <row r="101" customFormat="false" ht="22.55" hidden="false" customHeight="true" outlineLevel="0" collapsed="false">
      <c r="A101" s="117" t="s">
        <v>92</v>
      </c>
      <c r="B101" s="117"/>
      <c r="C101" s="117"/>
      <c r="D101" s="118"/>
      <c r="E101" s="118"/>
    </row>
    <row r="102" customFormat="false" ht="26.3" hidden="false" customHeight="true" outlineLevel="0" collapsed="false">
      <c r="A102" s="114" t="s">
        <v>93</v>
      </c>
      <c r="B102" s="114"/>
      <c r="C102" s="114"/>
      <c r="D102" s="111"/>
      <c r="E102" s="111"/>
    </row>
    <row r="103" customFormat="false" ht="27.7" hidden="false" customHeight="true" outlineLevel="0" collapsed="false">
      <c r="A103" s="114" t="s">
        <v>94</v>
      </c>
      <c r="B103" s="114"/>
      <c r="C103" s="114"/>
      <c r="D103" s="111"/>
      <c r="E103" s="111"/>
    </row>
    <row r="104" customFormat="false" ht="26.3" hidden="false" customHeight="true" outlineLevel="0" collapsed="false">
      <c r="A104" s="114" t="s">
        <v>95</v>
      </c>
      <c r="B104" s="114"/>
      <c r="C104" s="114"/>
      <c r="D104" s="111"/>
      <c r="E104" s="111"/>
    </row>
    <row r="105" customFormat="false" ht="22.55" hidden="false" customHeight="true" outlineLevel="0" collapsed="false">
      <c r="A105" s="114" t="s">
        <v>96</v>
      </c>
      <c r="B105" s="114"/>
      <c r="C105" s="114"/>
      <c r="D105" s="111"/>
      <c r="E105" s="111"/>
    </row>
    <row r="106" customFormat="false" ht="23.5" hidden="false" customHeight="true" outlineLevel="0" collapsed="false">
      <c r="A106" s="114" t="s">
        <v>97</v>
      </c>
      <c r="B106" s="114"/>
      <c r="C106" s="114"/>
      <c r="D106" s="111"/>
      <c r="E106" s="111"/>
    </row>
    <row r="107" customFormat="false" ht="19.75" hidden="false" customHeight="true" outlineLevel="0" collapsed="false">
      <c r="A107" s="114" t="s">
        <v>98</v>
      </c>
      <c r="B107" s="114"/>
      <c r="C107" s="114"/>
      <c r="D107" s="111"/>
      <c r="E107" s="111"/>
    </row>
    <row r="108" customFormat="false" ht="19.75" hidden="false" customHeight="true" outlineLevel="0" collapsed="false">
      <c r="A108" s="114" t="s">
        <v>99</v>
      </c>
      <c r="B108" s="114"/>
      <c r="C108" s="114"/>
      <c r="D108" s="111"/>
      <c r="E108" s="111"/>
    </row>
    <row r="109" customFormat="false" ht="19.75" hidden="false" customHeight="true" outlineLevel="0" collapsed="false">
      <c r="A109" s="114" t="s">
        <v>100</v>
      </c>
      <c r="B109" s="114"/>
      <c r="C109" s="114"/>
      <c r="D109" s="111"/>
      <c r="E109" s="111"/>
    </row>
    <row r="110" customFormat="false" ht="19.75" hidden="false" customHeight="true" outlineLevel="0" collapsed="false">
      <c r="A110" s="114" t="s">
        <v>101</v>
      </c>
      <c r="B110" s="114"/>
      <c r="C110" s="114"/>
      <c r="D110" s="111"/>
      <c r="E110" s="111"/>
    </row>
    <row r="111" customFormat="false" ht="19.75" hidden="false" customHeight="true" outlineLevel="0" collapsed="false">
      <c r="A111" s="114" t="s">
        <v>102</v>
      </c>
      <c r="B111" s="114"/>
      <c r="C111" s="114"/>
      <c r="D111" s="111"/>
      <c r="E111" s="111"/>
    </row>
    <row r="112" customFormat="false" ht="18" hidden="false" customHeight="true" outlineLevel="0" collapsed="false">
      <c r="A112" s="51" t="s">
        <v>103</v>
      </c>
      <c r="B112" s="51"/>
      <c r="C112" s="51"/>
      <c r="D112" s="51"/>
      <c r="E112" s="51"/>
    </row>
    <row r="113" customFormat="false" ht="18" hidden="false" customHeight="true" outlineLevel="0" collapsed="false">
      <c r="A113" s="120"/>
      <c r="B113" s="120"/>
      <c r="C113" s="121" t="s">
        <v>195</v>
      </c>
      <c r="D113" s="121"/>
      <c r="E113" s="121"/>
      <c r="F113" s="121" t="s">
        <v>196</v>
      </c>
      <c r="G113" s="121"/>
      <c r="H113" s="121"/>
      <c r="I113" s="121" t="s">
        <v>197</v>
      </c>
      <c r="J113" s="121"/>
      <c r="K113" s="121"/>
    </row>
    <row r="114" customFormat="false" ht="16" hidden="false" customHeight="true" outlineLevel="0" collapsed="false">
      <c r="A114" s="122" t="s">
        <v>36</v>
      </c>
      <c r="B114" s="123" t="s">
        <v>107</v>
      </c>
      <c r="C114" s="124" t="s">
        <v>108</v>
      </c>
      <c r="D114" s="125" t="s">
        <v>109</v>
      </c>
      <c r="E114" s="125"/>
      <c r="F114" s="126" t="s">
        <v>108</v>
      </c>
      <c r="G114" s="125" t="s">
        <v>109</v>
      </c>
      <c r="H114" s="125"/>
      <c r="I114" s="126" t="s">
        <v>108</v>
      </c>
      <c r="J114" s="125" t="s">
        <v>109</v>
      </c>
      <c r="K114" s="125"/>
    </row>
    <row r="115" customFormat="false" ht="151.2" hidden="false" customHeight="true" outlineLevel="0" collapsed="false">
      <c r="A115" s="122"/>
      <c r="B115" s="123"/>
      <c r="C115" s="124"/>
      <c r="D115" s="127" t="s">
        <v>110</v>
      </c>
      <c r="E115" s="125" t="s">
        <v>111</v>
      </c>
      <c r="F115" s="126"/>
      <c r="G115" s="128" t="s">
        <v>110</v>
      </c>
      <c r="H115" s="125" t="s">
        <v>111</v>
      </c>
      <c r="I115" s="126"/>
      <c r="J115" s="128" t="s">
        <v>110</v>
      </c>
      <c r="K115" s="125" t="s">
        <v>111</v>
      </c>
    </row>
    <row r="116" customFormat="false" ht="43.55" hidden="false" customHeight="true" outlineLevel="0" collapsed="false">
      <c r="A116" s="129" t="s">
        <v>112</v>
      </c>
      <c r="B116" s="130" t="s">
        <v>113</v>
      </c>
      <c r="C116" s="131"/>
      <c r="D116" s="132" t="n">
        <v>0</v>
      </c>
      <c r="E116" s="133"/>
      <c r="F116" s="134"/>
      <c r="G116" s="135" t="n">
        <v>0</v>
      </c>
      <c r="H116" s="133"/>
      <c r="I116" s="134"/>
      <c r="J116" s="135" t="n">
        <v>0</v>
      </c>
      <c r="K116" s="133"/>
    </row>
    <row r="117" customFormat="false" ht="24.75" hidden="false" customHeight="true" outlineLevel="0" collapsed="false">
      <c r="A117" s="136" t="s">
        <v>114</v>
      </c>
      <c r="B117" s="130" t="s">
        <v>113</v>
      </c>
      <c r="C117" s="131" t="n">
        <f aca="false">C122+C136</f>
        <v>50863772.8</v>
      </c>
      <c r="D117" s="137" t="n">
        <f aca="false">D122+D136</f>
        <v>50863772.8</v>
      </c>
      <c r="E117" s="133"/>
      <c r="F117" s="134" t="n">
        <v>42981000</v>
      </c>
      <c r="G117" s="138" t="n">
        <f aca="false">G136</f>
        <v>52510772.8</v>
      </c>
      <c r="H117" s="133"/>
      <c r="I117" s="134" t="n">
        <v>42981000</v>
      </c>
      <c r="J117" s="138" t="n">
        <f aca="false">J136</f>
        <v>54988772.8</v>
      </c>
      <c r="K117" s="133"/>
    </row>
    <row r="118" customFormat="false" ht="23.35" hidden="false" customHeight="true" outlineLevel="0" collapsed="false">
      <c r="A118" s="129" t="s">
        <v>115</v>
      </c>
      <c r="B118" s="130" t="s">
        <v>113</v>
      </c>
      <c r="C118" s="131"/>
      <c r="D118" s="132"/>
      <c r="E118" s="133"/>
      <c r="F118" s="134"/>
      <c r="G118" s="135"/>
      <c r="H118" s="133"/>
      <c r="I118" s="134"/>
      <c r="J118" s="135"/>
      <c r="K118" s="133"/>
    </row>
    <row r="119" customFormat="false" ht="38.2" hidden="false" customHeight="true" outlineLevel="0" collapsed="false">
      <c r="A119" s="136" t="s">
        <v>116</v>
      </c>
      <c r="B119" s="139" t="s">
        <v>113</v>
      </c>
      <c r="C119" s="131" t="n">
        <f aca="false">D119</f>
        <v>50863772.8</v>
      </c>
      <c r="D119" s="137" t="n">
        <f aca="false">D117</f>
        <v>50863772.8</v>
      </c>
      <c r="E119" s="133"/>
      <c r="F119" s="134" t="n">
        <f aca="false">G119</f>
        <v>52510772.8</v>
      </c>
      <c r="G119" s="138" t="n">
        <f aca="false">G117</f>
        <v>52510772.8</v>
      </c>
      <c r="H119" s="133"/>
      <c r="I119" s="134" t="n">
        <f aca="false">J119</f>
        <v>54988772.8</v>
      </c>
      <c r="J119" s="138" t="n">
        <f aca="false">J117</f>
        <v>54988772.8</v>
      </c>
      <c r="K119" s="133"/>
    </row>
    <row r="120" customFormat="false" ht="24.75" hidden="false" customHeight="true" outlineLevel="0" collapsed="false">
      <c r="A120" s="140" t="s">
        <v>117</v>
      </c>
      <c r="B120" s="130"/>
      <c r="C120" s="131"/>
      <c r="D120" s="132"/>
      <c r="E120" s="133"/>
      <c r="F120" s="134"/>
      <c r="G120" s="135"/>
      <c r="H120" s="133"/>
      <c r="I120" s="134"/>
      <c r="J120" s="135"/>
      <c r="K120" s="133"/>
    </row>
    <row r="121" customFormat="false" ht="77.95" hidden="false" customHeight="true" outlineLevel="0" collapsed="false">
      <c r="A121" s="140" t="s">
        <v>118</v>
      </c>
      <c r="B121" s="139" t="s">
        <v>113</v>
      </c>
      <c r="C121" s="131" t="n">
        <f aca="false">D121</f>
        <v>0</v>
      </c>
      <c r="D121" s="132" t="n">
        <v>0</v>
      </c>
      <c r="E121" s="133"/>
      <c r="F121" s="134"/>
      <c r="G121" s="135"/>
      <c r="H121" s="133"/>
      <c r="I121" s="134"/>
      <c r="J121" s="135"/>
      <c r="K121" s="133"/>
    </row>
    <row r="122" customFormat="false" ht="19.9" hidden="false" customHeight="true" outlineLevel="0" collapsed="false">
      <c r="A122" s="141" t="s">
        <v>119</v>
      </c>
      <c r="B122" s="139" t="s">
        <v>113</v>
      </c>
      <c r="C122" s="131" t="n">
        <f aca="false">D122</f>
        <v>0</v>
      </c>
      <c r="D122" s="137" t="n">
        <v>0</v>
      </c>
      <c r="E122" s="133"/>
      <c r="F122" s="134" t="n">
        <f aca="false">G122</f>
        <v>0</v>
      </c>
      <c r="G122" s="138" t="n">
        <f aca="false">G123+G124+G125</f>
        <v>0</v>
      </c>
      <c r="H122" s="133"/>
      <c r="I122" s="134" t="n">
        <f aca="false">J122</f>
        <v>0</v>
      </c>
      <c r="J122" s="138" t="n">
        <f aca="false">J123+J124+J125</f>
        <v>0</v>
      </c>
      <c r="K122" s="133"/>
    </row>
    <row r="123" customFormat="false" ht="47.6" hidden="false" customHeight="true" outlineLevel="0" collapsed="false">
      <c r="A123" s="140" t="s">
        <v>120</v>
      </c>
      <c r="B123" s="130" t="s">
        <v>113</v>
      </c>
      <c r="C123" s="131" t="n">
        <f aca="false">D123</f>
        <v>0</v>
      </c>
      <c r="D123" s="132" t="n">
        <v>0</v>
      </c>
      <c r="E123" s="133"/>
      <c r="F123" s="134"/>
      <c r="G123" s="135"/>
      <c r="H123" s="133"/>
      <c r="I123" s="134"/>
      <c r="J123" s="135"/>
      <c r="K123" s="133"/>
    </row>
    <row r="124" customFormat="false" ht="47.6" hidden="false" customHeight="true" outlineLevel="0" collapsed="false">
      <c r="A124" s="140" t="s">
        <v>121</v>
      </c>
      <c r="B124" s="139" t="s">
        <v>113</v>
      </c>
      <c r="C124" s="131" t="n">
        <f aca="false">D124</f>
        <v>0</v>
      </c>
      <c r="D124" s="132" t="n">
        <v>0</v>
      </c>
      <c r="E124" s="133"/>
      <c r="F124" s="134"/>
      <c r="G124" s="135"/>
      <c r="H124" s="133"/>
      <c r="I124" s="134"/>
      <c r="J124" s="135"/>
      <c r="K124" s="133"/>
    </row>
    <row r="125" customFormat="false" ht="47.6" hidden="false" customHeight="true" outlineLevel="0" collapsed="false">
      <c r="A125" s="140" t="s">
        <v>122</v>
      </c>
      <c r="B125" s="130"/>
      <c r="C125" s="131"/>
      <c r="D125" s="132"/>
      <c r="E125" s="133"/>
      <c r="F125" s="134"/>
      <c r="G125" s="135"/>
      <c r="H125" s="133"/>
      <c r="I125" s="134"/>
      <c r="J125" s="135"/>
      <c r="K125" s="133"/>
    </row>
    <row r="126" customFormat="false" ht="47.6" hidden="false" customHeight="true" outlineLevel="0" collapsed="false">
      <c r="A126" s="140" t="s">
        <v>198</v>
      </c>
      <c r="B126" s="130"/>
      <c r="C126" s="131" t="n">
        <f aca="false">D126</f>
        <v>0</v>
      </c>
      <c r="D126" s="132" t="n">
        <v>0</v>
      </c>
      <c r="E126" s="133"/>
      <c r="F126" s="134"/>
      <c r="G126" s="135"/>
      <c r="H126" s="133"/>
      <c r="I126" s="134"/>
      <c r="J126" s="135"/>
      <c r="K126" s="133"/>
    </row>
    <row r="127" customFormat="false" ht="23.95" hidden="false" customHeight="true" outlineLevel="0" collapsed="false">
      <c r="A127" s="129" t="s">
        <v>123</v>
      </c>
      <c r="B127" s="130"/>
      <c r="C127" s="131"/>
      <c r="D127" s="132"/>
      <c r="E127" s="133"/>
      <c r="F127" s="134"/>
      <c r="G127" s="135"/>
      <c r="H127" s="133"/>
      <c r="I127" s="134"/>
      <c r="J127" s="135"/>
      <c r="K127" s="133"/>
    </row>
    <row r="128" customFormat="false" ht="116.3" hidden="false" customHeight="true" outlineLevel="0" collapsed="false">
      <c r="A128" s="129" t="s">
        <v>124</v>
      </c>
      <c r="B128" s="130" t="s">
        <v>113</v>
      </c>
      <c r="C128" s="131"/>
      <c r="D128" s="132"/>
      <c r="E128" s="133" t="s">
        <v>125</v>
      </c>
      <c r="F128" s="134"/>
      <c r="G128" s="135"/>
      <c r="H128" s="133" t="s">
        <v>125</v>
      </c>
      <c r="I128" s="134"/>
      <c r="J128" s="135"/>
      <c r="K128" s="133" t="s">
        <v>125</v>
      </c>
    </row>
    <row r="129" customFormat="false" ht="23.95" hidden="false" customHeight="true" outlineLevel="0" collapsed="false">
      <c r="A129" s="129" t="s">
        <v>115</v>
      </c>
      <c r="B129" s="130" t="s">
        <v>113</v>
      </c>
      <c r="C129" s="131"/>
      <c r="D129" s="132"/>
      <c r="E129" s="133"/>
      <c r="F129" s="134"/>
      <c r="G129" s="135"/>
      <c r="H129" s="133"/>
      <c r="I129" s="134"/>
      <c r="J129" s="135"/>
      <c r="K129" s="133"/>
    </row>
    <row r="130" customFormat="false" ht="23.95" hidden="false" customHeight="true" outlineLevel="0" collapsed="false">
      <c r="A130" s="140" t="s">
        <v>126</v>
      </c>
      <c r="B130" s="130" t="s">
        <v>113</v>
      </c>
      <c r="C130" s="131"/>
      <c r="D130" s="132"/>
      <c r="E130" s="133"/>
      <c r="F130" s="134"/>
      <c r="G130" s="135"/>
      <c r="H130" s="133"/>
      <c r="I130" s="134"/>
      <c r="J130" s="135"/>
      <c r="K130" s="133"/>
    </row>
    <row r="131" customFormat="false" ht="38.7" hidden="false" customHeight="true" outlineLevel="0" collapsed="false">
      <c r="A131" s="129" t="s">
        <v>127</v>
      </c>
      <c r="B131" s="130" t="s">
        <v>113</v>
      </c>
      <c r="C131" s="131"/>
      <c r="D131" s="132"/>
      <c r="E131" s="133"/>
      <c r="F131" s="134"/>
      <c r="G131" s="135"/>
      <c r="H131" s="133"/>
      <c r="I131" s="134"/>
      <c r="J131" s="135"/>
      <c r="K131" s="133"/>
    </row>
    <row r="132" customFormat="false" ht="20.2" hidden="false" customHeight="true" outlineLevel="0" collapsed="false">
      <c r="A132" s="142" t="s">
        <v>115</v>
      </c>
      <c r="B132" s="143" t="s">
        <v>113</v>
      </c>
      <c r="C132" s="144"/>
      <c r="D132" s="145"/>
      <c r="E132" s="146"/>
      <c r="F132" s="147"/>
      <c r="G132" s="148"/>
      <c r="H132" s="146"/>
      <c r="I132" s="147"/>
      <c r="J132" s="148"/>
      <c r="K132" s="146"/>
    </row>
    <row r="133" customFormat="false" ht="18" hidden="false" customHeight="true" outlineLevel="0" collapsed="false">
      <c r="A133" s="140"/>
      <c r="B133" s="130"/>
      <c r="C133" s="131"/>
      <c r="D133" s="132"/>
      <c r="E133" s="133"/>
      <c r="F133" s="134"/>
      <c r="G133" s="135"/>
      <c r="H133" s="133"/>
      <c r="I133" s="134"/>
      <c r="J133" s="135"/>
      <c r="K133" s="133"/>
    </row>
    <row r="134" customFormat="false" ht="41.65" hidden="false" customHeight="true" outlineLevel="0" collapsed="false">
      <c r="A134" s="129" t="s">
        <v>128</v>
      </c>
      <c r="B134" s="130" t="s">
        <v>113</v>
      </c>
      <c r="C134" s="131"/>
      <c r="D134" s="132"/>
      <c r="E134" s="133"/>
      <c r="F134" s="134"/>
      <c r="G134" s="135"/>
      <c r="H134" s="133"/>
      <c r="I134" s="134"/>
      <c r="J134" s="135"/>
      <c r="K134" s="133"/>
    </row>
    <row r="135" customFormat="false" ht="36" hidden="false" customHeight="true" outlineLevel="0" collapsed="false">
      <c r="A135" s="129" t="s">
        <v>129</v>
      </c>
      <c r="B135" s="130" t="s">
        <v>113</v>
      </c>
      <c r="C135" s="131"/>
      <c r="D135" s="132"/>
      <c r="E135" s="133"/>
      <c r="F135" s="134"/>
      <c r="G135" s="135"/>
      <c r="H135" s="133"/>
      <c r="I135" s="134"/>
      <c r="J135" s="135"/>
      <c r="K135" s="133"/>
      <c r="M135" s="149" t="n">
        <f aca="false">D192+D193+D194+D144+D145</f>
        <v>7183862.8</v>
      </c>
      <c r="N135" s="149" t="n">
        <f aca="false">D136-M135</f>
        <v>43679910</v>
      </c>
    </row>
    <row r="136" s="70" customFormat="true" ht="25.2" hidden="false" customHeight="true" outlineLevel="0" collapsed="false">
      <c r="A136" s="136" t="s">
        <v>130</v>
      </c>
      <c r="B136" s="139" t="n">
        <v>900</v>
      </c>
      <c r="C136" s="131" t="n">
        <f aca="false">C138+C146+C163</f>
        <v>50863772.8</v>
      </c>
      <c r="D136" s="137" t="n">
        <f aca="false">D138+D146+D163</f>
        <v>50863772.8</v>
      </c>
      <c r="E136" s="150"/>
      <c r="F136" s="134" t="n">
        <f aca="false">G136</f>
        <v>52510772.8</v>
      </c>
      <c r="G136" s="137" t="n">
        <f aca="false">G138+G146+G163</f>
        <v>52510772.8</v>
      </c>
      <c r="H136" s="150"/>
      <c r="I136" s="134" t="n">
        <f aca="false">J136</f>
        <v>54988772.8</v>
      </c>
      <c r="J136" s="137" t="n">
        <f aca="false">J138+J146+J163</f>
        <v>54988772.8</v>
      </c>
      <c r="K136" s="150"/>
      <c r="N136" s="151" t="n">
        <f aca="false">G136-M135</f>
        <v>45326910</v>
      </c>
    </row>
    <row r="137" customFormat="false" ht="23.95" hidden="false" customHeight="true" outlineLevel="0" collapsed="false">
      <c r="A137" s="129" t="s">
        <v>115</v>
      </c>
      <c r="B137" s="130"/>
      <c r="C137" s="131"/>
      <c r="D137" s="132"/>
      <c r="E137" s="133"/>
      <c r="F137" s="134"/>
      <c r="G137" s="135"/>
      <c r="H137" s="133"/>
      <c r="I137" s="134"/>
      <c r="J137" s="135"/>
      <c r="K137" s="133"/>
      <c r="N137" s="149" t="n">
        <f aca="false">J136-M135</f>
        <v>47804910</v>
      </c>
    </row>
    <row r="138" customFormat="false" ht="39" hidden="false" customHeight="true" outlineLevel="0" collapsed="false">
      <c r="A138" s="152" t="s">
        <v>131</v>
      </c>
      <c r="B138" s="153" t="s">
        <v>132</v>
      </c>
      <c r="C138" s="131" t="n">
        <f aca="false">D138</f>
        <v>35972800</v>
      </c>
      <c r="D138" s="137" t="n">
        <f aca="false">D140+D141+D142+D143+D144+D145</f>
        <v>35972800</v>
      </c>
      <c r="E138" s="150"/>
      <c r="F138" s="134" t="n">
        <f aca="false">G138</f>
        <v>37514800</v>
      </c>
      <c r="G138" s="138" t="n">
        <f aca="false">SUM(G140:G145)</f>
        <v>37514800</v>
      </c>
      <c r="H138" s="150"/>
      <c r="I138" s="134" t="n">
        <f aca="false">J138</f>
        <v>39884800</v>
      </c>
      <c r="J138" s="138" t="n">
        <f aca="false">SUM(J140:J145)</f>
        <v>39884800</v>
      </c>
      <c r="K138" s="150"/>
    </row>
    <row r="139" customFormat="false" ht="24.75" hidden="false" customHeight="true" outlineLevel="0" collapsed="false">
      <c r="A139" s="140" t="s">
        <v>39</v>
      </c>
      <c r="B139" s="154"/>
      <c r="C139" s="131"/>
      <c r="D139" s="132"/>
      <c r="E139" s="133"/>
      <c r="F139" s="134" t="n">
        <f aca="false">G139</f>
        <v>0</v>
      </c>
      <c r="G139" s="135"/>
      <c r="H139" s="133"/>
      <c r="I139" s="134" t="n">
        <f aca="false">J139</f>
        <v>0</v>
      </c>
      <c r="J139" s="135"/>
      <c r="K139" s="133"/>
    </row>
    <row r="140" customFormat="false" ht="21.8" hidden="false" customHeight="true" outlineLevel="0" collapsed="false">
      <c r="A140" s="129" t="s">
        <v>133</v>
      </c>
      <c r="B140" s="155" t="s">
        <v>134</v>
      </c>
      <c r="C140" s="131" t="n">
        <f aca="false">D140</f>
        <v>25229000</v>
      </c>
      <c r="D140" s="132" t="n">
        <v>25229000</v>
      </c>
      <c r="E140" s="133"/>
      <c r="F140" s="134" t="n">
        <f aca="false">G140</f>
        <v>26415000</v>
      </c>
      <c r="G140" s="135" t="n">
        <v>26415000</v>
      </c>
      <c r="H140" s="133"/>
      <c r="I140" s="134" t="n">
        <f aca="false">J140</f>
        <v>28238000</v>
      </c>
      <c r="J140" s="135" t="n">
        <v>28238000</v>
      </c>
      <c r="K140" s="133"/>
    </row>
    <row r="141" customFormat="false" ht="19.75" hidden="false" customHeight="true" outlineLevel="0" collapsed="false">
      <c r="A141" s="156" t="s">
        <v>135</v>
      </c>
      <c r="B141" s="155" t="s">
        <v>136</v>
      </c>
      <c r="C141" s="131" t="n">
        <f aca="false">D141</f>
        <v>0</v>
      </c>
      <c r="D141" s="132"/>
      <c r="E141" s="133"/>
      <c r="F141" s="134" t="n">
        <f aca="false">G141</f>
        <v>0</v>
      </c>
      <c r="G141" s="135"/>
      <c r="H141" s="133"/>
      <c r="I141" s="134" t="n">
        <v>0</v>
      </c>
      <c r="K141" s="133"/>
    </row>
    <row r="142" customFormat="false" ht="38.2" hidden="false" customHeight="true" outlineLevel="0" collapsed="false">
      <c r="A142" s="157" t="s">
        <v>199</v>
      </c>
      <c r="B142" s="155" t="s">
        <v>200</v>
      </c>
      <c r="C142" s="131" t="n">
        <f aca="false">D142</f>
        <v>50000</v>
      </c>
      <c r="D142" s="132" t="n">
        <v>50000</v>
      </c>
      <c r="E142" s="133"/>
      <c r="F142" s="134" t="n">
        <f aca="false">G142</f>
        <v>50000</v>
      </c>
      <c r="G142" s="135" t="n">
        <v>50000</v>
      </c>
      <c r="H142" s="133"/>
      <c r="I142" s="134" t="n">
        <f aca="false">J142</f>
        <v>50000</v>
      </c>
      <c r="J142" s="135" t="n">
        <v>50000</v>
      </c>
      <c r="K142" s="133"/>
    </row>
    <row r="143" customFormat="false" ht="34" hidden="false" customHeight="true" outlineLevel="0" collapsed="false">
      <c r="A143" s="129" t="s">
        <v>137</v>
      </c>
      <c r="B143" s="155" t="s">
        <v>138</v>
      </c>
      <c r="C143" s="131" t="n">
        <f aca="false">D143</f>
        <v>7569000</v>
      </c>
      <c r="D143" s="132" t="n">
        <v>7569000</v>
      </c>
      <c r="E143" s="133"/>
      <c r="F143" s="134" t="n">
        <f aca="false">G143</f>
        <v>7925000</v>
      </c>
      <c r="G143" s="135" t="n">
        <v>7925000</v>
      </c>
      <c r="H143" s="133"/>
      <c r="I143" s="134" t="n">
        <f aca="false">J143</f>
        <v>8472000</v>
      </c>
      <c r="J143" s="135" t="n">
        <v>8472000</v>
      </c>
      <c r="K143" s="133"/>
    </row>
    <row r="144" customFormat="false" ht="34" hidden="false" customHeight="true" outlineLevel="0" collapsed="false">
      <c r="A144" s="129" t="s">
        <v>201</v>
      </c>
      <c r="B144" s="155" t="s">
        <v>202</v>
      </c>
      <c r="C144" s="131" t="n">
        <f aca="false">D144</f>
        <v>2400000</v>
      </c>
      <c r="D144" s="132" t="n">
        <v>2400000</v>
      </c>
      <c r="E144" s="133"/>
      <c r="F144" s="134" t="n">
        <f aca="false">G144</f>
        <v>2400000</v>
      </c>
      <c r="G144" s="132" t="n">
        <v>2400000</v>
      </c>
      <c r="H144" s="133"/>
      <c r="I144" s="134" t="n">
        <f aca="false">J144</f>
        <v>2400000</v>
      </c>
      <c r="J144" s="132" t="n">
        <v>2400000</v>
      </c>
      <c r="K144" s="133"/>
    </row>
    <row r="145" customFormat="false" ht="34" hidden="false" customHeight="true" outlineLevel="0" collapsed="false">
      <c r="A145" s="129" t="s">
        <v>203</v>
      </c>
      <c r="B145" s="155" t="s">
        <v>204</v>
      </c>
      <c r="C145" s="131" t="n">
        <f aca="false">D145</f>
        <v>724800</v>
      </c>
      <c r="D145" s="132" t="n">
        <v>724800</v>
      </c>
      <c r="E145" s="133"/>
      <c r="F145" s="134" t="n">
        <f aca="false">G145</f>
        <v>724800</v>
      </c>
      <c r="G145" s="132" t="n">
        <v>724800</v>
      </c>
      <c r="H145" s="133"/>
      <c r="I145" s="134" t="n">
        <f aca="false">J145</f>
        <v>724800</v>
      </c>
      <c r="J145" s="132" t="n">
        <v>724800</v>
      </c>
      <c r="K145" s="133"/>
    </row>
    <row r="146" customFormat="false" ht="25.2" hidden="false" customHeight="true" outlineLevel="0" collapsed="false">
      <c r="A146" s="136" t="s">
        <v>139</v>
      </c>
      <c r="B146" s="153" t="n">
        <v>200</v>
      </c>
      <c r="C146" s="131" t="n">
        <f aca="false">C148+C149+C151+C152+C154+C155+C156+C157+C158+C159+C160+C161+C162</f>
        <v>7446780</v>
      </c>
      <c r="D146" s="137" t="n">
        <f aca="false">D148+D149+D151+D152+D153+D154+D155+D156+D157+D158+D159+D160+D161+D162</f>
        <v>7446780</v>
      </c>
      <c r="E146" s="150"/>
      <c r="F146" s="134" t="n">
        <f aca="false">G146</f>
        <v>7551780</v>
      </c>
      <c r="G146" s="138" t="n">
        <f aca="false">SUM(G148:G162)</f>
        <v>7551780</v>
      </c>
      <c r="H146" s="150"/>
      <c r="I146" s="134" t="n">
        <f aca="false">J146</f>
        <v>7659780</v>
      </c>
      <c r="J146" s="138" t="n">
        <f aca="false">SUM(J148:J162)</f>
        <v>7659780</v>
      </c>
      <c r="K146" s="150"/>
    </row>
    <row r="147" customFormat="false" ht="30.7" hidden="false" customHeight="true" outlineLevel="0" collapsed="false">
      <c r="A147" s="140" t="s">
        <v>39</v>
      </c>
      <c r="B147" s="155"/>
      <c r="C147" s="131"/>
      <c r="D147" s="132"/>
      <c r="E147" s="133"/>
      <c r="F147" s="134" t="n">
        <f aca="false">G147</f>
        <v>0</v>
      </c>
      <c r="G147" s="135"/>
      <c r="H147" s="133"/>
      <c r="I147" s="134" t="n">
        <f aca="false">J147</f>
        <v>0</v>
      </c>
      <c r="J147" s="135"/>
      <c r="K147" s="133"/>
    </row>
    <row r="148" customFormat="false" ht="27.1" hidden="false" customHeight="true" outlineLevel="0" collapsed="false">
      <c r="A148" s="140" t="s">
        <v>140</v>
      </c>
      <c r="B148" s="155" t="s">
        <v>141</v>
      </c>
      <c r="C148" s="131" t="n">
        <f aca="false">D148</f>
        <v>138000</v>
      </c>
      <c r="D148" s="132" t="n">
        <v>138000</v>
      </c>
      <c r="E148" s="133"/>
      <c r="F148" s="134" t="n">
        <f aca="false">G148</f>
        <v>138000</v>
      </c>
      <c r="G148" s="135" t="n">
        <v>138000</v>
      </c>
      <c r="H148" s="133"/>
      <c r="I148" s="134" t="n">
        <f aca="false">J148</f>
        <v>138000</v>
      </c>
      <c r="J148" s="135" t="n">
        <v>138000</v>
      </c>
      <c r="K148" s="133"/>
    </row>
    <row r="149" customFormat="false" ht="27.7" hidden="false" customHeight="true" outlineLevel="0" collapsed="false">
      <c r="A149" s="140"/>
      <c r="B149" s="155" t="s">
        <v>142</v>
      </c>
      <c r="C149" s="131" t="n">
        <f aca="false">D149</f>
        <v>11100</v>
      </c>
      <c r="D149" s="132" t="n">
        <v>11100</v>
      </c>
      <c r="E149" s="133"/>
      <c r="F149" s="134" t="n">
        <f aca="false">G149</f>
        <v>11100</v>
      </c>
      <c r="G149" s="135" t="n">
        <v>11100</v>
      </c>
      <c r="H149" s="133"/>
      <c r="I149" s="134" t="n">
        <f aca="false">J149</f>
        <v>11100</v>
      </c>
      <c r="J149" s="135" t="n">
        <v>11100</v>
      </c>
      <c r="K149" s="133"/>
    </row>
    <row r="150" customFormat="false" ht="27.55" hidden="false" customHeight="true" outlineLevel="0" collapsed="false">
      <c r="A150" s="140" t="s">
        <v>143</v>
      </c>
      <c r="B150" s="155" t="s">
        <v>144</v>
      </c>
      <c r="C150" s="131" t="n">
        <f aca="false">D150</f>
        <v>0</v>
      </c>
      <c r="D150" s="132" t="n">
        <v>0</v>
      </c>
      <c r="E150" s="133"/>
      <c r="F150" s="134" t="n">
        <f aca="false">G150</f>
        <v>0</v>
      </c>
      <c r="G150" s="135"/>
      <c r="H150" s="133"/>
      <c r="I150" s="134" t="n">
        <f aca="false">J150</f>
        <v>0</v>
      </c>
      <c r="J150" s="135"/>
      <c r="K150" s="133"/>
    </row>
    <row r="151" customFormat="false" ht="27.55" hidden="false" customHeight="true" outlineLevel="0" collapsed="false">
      <c r="A151" s="140"/>
      <c r="B151" s="155" t="s">
        <v>145</v>
      </c>
      <c r="C151" s="131" t="n">
        <f aca="false">D151</f>
        <v>10000</v>
      </c>
      <c r="D151" s="132" t="n">
        <v>10000</v>
      </c>
      <c r="E151" s="133"/>
      <c r="F151" s="134" t="n">
        <f aca="false">G151</f>
        <v>11000</v>
      </c>
      <c r="G151" s="135" t="n">
        <v>11000</v>
      </c>
      <c r="H151" s="133"/>
      <c r="I151" s="134" t="n">
        <f aca="false">J151</f>
        <v>11000</v>
      </c>
      <c r="J151" s="135" t="n">
        <v>11000</v>
      </c>
      <c r="K151" s="133"/>
    </row>
    <row r="152" customFormat="false" ht="33.2" hidden="false" customHeight="true" outlineLevel="0" collapsed="false">
      <c r="A152" s="129" t="s">
        <v>146</v>
      </c>
      <c r="B152" s="155" t="s">
        <v>147</v>
      </c>
      <c r="C152" s="131" t="n">
        <f aca="false">D152</f>
        <v>2599000</v>
      </c>
      <c r="D152" s="132" t="n">
        <v>2599000</v>
      </c>
      <c r="E152" s="133"/>
      <c r="F152" s="134" t="n">
        <f aca="false">G152</f>
        <v>2703000</v>
      </c>
      <c r="G152" s="135" t="n">
        <v>2703000</v>
      </c>
      <c r="H152" s="133"/>
      <c r="I152" s="134" t="n">
        <f aca="false">J152</f>
        <v>2811000</v>
      </c>
      <c r="J152" s="135" t="n">
        <v>2811000</v>
      </c>
      <c r="K152" s="133"/>
    </row>
    <row r="153" customFormat="false" ht="34.9" hidden="false" customHeight="true" outlineLevel="0" collapsed="false">
      <c r="A153" s="140" t="s">
        <v>149</v>
      </c>
      <c r="B153" s="158" t="s">
        <v>150</v>
      </c>
      <c r="C153" s="159" t="n">
        <f aca="false">D153</f>
        <v>0</v>
      </c>
      <c r="D153" s="160"/>
      <c r="E153" s="133"/>
      <c r="F153" s="134" t="n">
        <f aca="false">G153</f>
        <v>0</v>
      </c>
      <c r="G153" s="135"/>
      <c r="H153" s="133"/>
      <c r="I153" s="134" t="n">
        <f aca="false">J153</f>
        <v>0</v>
      </c>
      <c r="J153" s="135"/>
      <c r="K153" s="133"/>
    </row>
    <row r="154" customFormat="false" ht="23.95" hidden="false" customHeight="true" outlineLevel="0" collapsed="false">
      <c r="A154" s="140"/>
      <c r="B154" s="158" t="s">
        <v>151</v>
      </c>
      <c r="C154" s="161" t="n">
        <f aca="false">D154</f>
        <v>211000</v>
      </c>
      <c r="D154" s="162" t="n">
        <v>211000</v>
      </c>
      <c r="E154" s="133"/>
      <c r="F154" s="134" t="n">
        <f aca="false">G154</f>
        <v>211000</v>
      </c>
      <c r="G154" s="135" t="n">
        <v>211000</v>
      </c>
      <c r="H154" s="133"/>
      <c r="I154" s="134" t="n">
        <f aca="false">J154</f>
        <v>211000</v>
      </c>
      <c r="J154" s="135" t="n">
        <v>211000</v>
      </c>
      <c r="K154" s="133"/>
      <c r="M154" s="1" t="s">
        <v>205</v>
      </c>
    </row>
    <row r="155" customFormat="false" ht="27.7" hidden="false" customHeight="true" outlineLevel="0" collapsed="false">
      <c r="A155" s="163" t="s">
        <v>206</v>
      </c>
      <c r="B155" s="155" t="s">
        <v>207</v>
      </c>
      <c r="C155" s="131" t="n">
        <f aca="false">D155</f>
        <v>0</v>
      </c>
      <c r="D155" s="132" t="n">
        <v>0</v>
      </c>
      <c r="E155" s="146"/>
      <c r="F155" s="134" t="n">
        <f aca="false">G155</f>
        <v>0</v>
      </c>
      <c r="G155" s="148"/>
      <c r="H155" s="146"/>
      <c r="I155" s="134" t="n">
        <f aca="false">J155</f>
        <v>0</v>
      </c>
      <c r="J155" s="148"/>
      <c r="K155" s="146"/>
    </row>
    <row r="156" customFormat="false" ht="30.7" hidden="false" customHeight="true" outlineLevel="0" collapsed="false">
      <c r="A156" s="163" t="s">
        <v>208</v>
      </c>
      <c r="B156" s="155" t="s">
        <v>209</v>
      </c>
      <c r="C156" s="131" t="n">
        <f aca="false">D156</f>
        <v>0</v>
      </c>
      <c r="D156" s="132" t="n">
        <v>0</v>
      </c>
      <c r="E156" s="146"/>
      <c r="F156" s="134" t="n">
        <f aca="false">G156</f>
        <v>0</v>
      </c>
      <c r="G156" s="148" t="n">
        <v>0</v>
      </c>
      <c r="H156" s="146"/>
      <c r="I156" s="134" t="n">
        <f aca="false">J156</f>
        <v>0</v>
      </c>
      <c r="J156" s="148" t="n">
        <v>0</v>
      </c>
      <c r="K156" s="146"/>
    </row>
    <row r="157" customFormat="false" ht="22.85" hidden="false" customHeight="true" outlineLevel="0" collapsed="false">
      <c r="A157" s="142" t="s">
        <v>153</v>
      </c>
      <c r="B157" s="164" t="s">
        <v>154</v>
      </c>
      <c r="C157" s="131" t="n">
        <f aca="false">D157</f>
        <v>830000</v>
      </c>
      <c r="D157" s="145" t="n">
        <v>830000</v>
      </c>
      <c r="E157" s="146"/>
      <c r="F157" s="134" t="n">
        <f aca="false">G157</f>
        <v>830000</v>
      </c>
      <c r="G157" s="148" t="n">
        <v>830000</v>
      </c>
      <c r="H157" s="146"/>
      <c r="I157" s="134" t="n">
        <f aca="false">J157</f>
        <v>830000</v>
      </c>
      <c r="J157" s="148" t="n">
        <v>830000</v>
      </c>
      <c r="K157" s="146"/>
    </row>
    <row r="158" customFormat="false" ht="22.85" hidden="false" customHeight="true" outlineLevel="0" collapsed="false">
      <c r="A158" s="142"/>
      <c r="B158" s="158" t="s">
        <v>155</v>
      </c>
      <c r="C158" s="131" t="n">
        <f aca="false">D158</f>
        <v>311080</v>
      </c>
      <c r="D158" s="132" t="n">
        <v>311080</v>
      </c>
      <c r="E158" s="133"/>
      <c r="F158" s="134" t="n">
        <f aca="false">G158</f>
        <v>311080</v>
      </c>
      <c r="G158" s="135" t="n">
        <v>311080</v>
      </c>
      <c r="H158" s="133"/>
      <c r="I158" s="134" t="n">
        <f aca="false">J158</f>
        <v>311080</v>
      </c>
      <c r="J158" s="135" t="n">
        <v>311080</v>
      </c>
      <c r="K158" s="133"/>
    </row>
    <row r="159" customFormat="false" ht="39.45" hidden="false" customHeight="true" outlineLevel="0" collapsed="false">
      <c r="A159" s="163" t="s">
        <v>210</v>
      </c>
      <c r="B159" s="155" t="s">
        <v>211</v>
      </c>
      <c r="C159" s="131" t="n">
        <f aca="false">D159</f>
        <v>0</v>
      </c>
      <c r="D159" s="132" t="n">
        <v>0</v>
      </c>
      <c r="E159" s="133"/>
      <c r="F159" s="134" t="n">
        <f aca="false">G159</f>
        <v>0</v>
      </c>
      <c r="G159" s="135"/>
      <c r="H159" s="133"/>
      <c r="I159" s="134" t="n">
        <f aca="false">J159</f>
        <v>0</v>
      </c>
      <c r="J159" s="135"/>
      <c r="K159" s="133"/>
    </row>
    <row r="160" customFormat="false" ht="40.1" hidden="false" customHeight="true" outlineLevel="0" collapsed="false">
      <c r="A160" s="163" t="s">
        <v>212</v>
      </c>
      <c r="B160" s="155" t="s">
        <v>213</v>
      </c>
      <c r="C160" s="131" t="n">
        <f aca="false">D160</f>
        <v>0</v>
      </c>
      <c r="D160" s="132" t="n">
        <v>0</v>
      </c>
      <c r="E160" s="133"/>
      <c r="F160" s="134" t="n">
        <f aca="false">G160</f>
        <v>0</v>
      </c>
      <c r="G160" s="135"/>
      <c r="H160" s="133"/>
      <c r="I160" s="134" t="n">
        <f aca="false">J160</f>
        <v>0</v>
      </c>
      <c r="J160" s="135"/>
      <c r="K160" s="133"/>
    </row>
    <row r="161" customFormat="false" ht="39.45" hidden="false" customHeight="true" outlineLevel="0" collapsed="false">
      <c r="A161" s="163" t="s">
        <v>214</v>
      </c>
      <c r="B161" s="155" t="s">
        <v>213</v>
      </c>
      <c r="C161" s="131" t="n">
        <f aca="false">D161</f>
        <v>0</v>
      </c>
      <c r="D161" s="132" t="n">
        <v>0</v>
      </c>
      <c r="E161" s="133"/>
      <c r="F161" s="134" t="n">
        <f aca="false">G161</f>
        <v>0</v>
      </c>
      <c r="G161" s="135"/>
      <c r="H161" s="133"/>
      <c r="I161" s="134" t="n">
        <f aca="false">J161</f>
        <v>0</v>
      </c>
      <c r="J161" s="135"/>
      <c r="K161" s="133"/>
    </row>
    <row r="162" customFormat="false" ht="28.2" hidden="false" customHeight="true" outlineLevel="0" collapsed="false">
      <c r="A162" s="165" t="s">
        <v>161</v>
      </c>
      <c r="B162" s="155" t="s">
        <v>215</v>
      </c>
      <c r="C162" s="131" t="n">
        <f aca="false">D162</f>
        <v>3336600</v>
      </c>
      <c r="D162" s="132" t="n">
        <v>3336600</v>
      </c>
      <c r="E162" s="133"/>
      <c r="F162" s="134" t="n">
        <f aca="false">G162</f>
        <v>3336600</v>
      </c>
      <c r="G162" s="135" t="n">
        <v>3336600</v>
      </c>
      <c r="H162" s="133"/>
      <c r="I162" s="134" t="n">
        <f aca="false">J162</f>
        <v>3336600</v>
      </c>
      <c r="J162" s="135" t="n">
        <v>3336600</v>
      </c>
      <c r="K162" s="150"/>
    </row>
    <row r="163" customFormat="false" ht="35.1" hidden="false" customHeight="true" outlineLevel="0" collapsed="false">
      <c r="A163" s="136" t="s">
        <v>164</v>
      </c>
      <c r="B163" s="153" t="n">
        <v>300</v>
      </c>
      <c r="C163" s="131" t="n">
        <f aca="false">C165+C166+C167+C168+C169+C170+C171+C172+C173+C174+C175+C178+C179+C180+C181+C182+C183+C184+C185+C186+C187+C188+C189+C190+C191+C192+C193+C194+C195</f>
        <v>7444192.8</v>
      </c>
      <c r="D163" s="131" t="n">
        <f aca="false">D165+D166+D167+D168+D169+D170+D171+D172+D173+D174+D175+D178+D179+D180+D181+D182+D183+D184+D185+D186+D187+D188+D189+D190+D191+D192+D193+D194+D195</f>
        <v>7444192.8</v>
      </c>
      <c r="E163" s="150"/>
      <c r="F163" s="134" t="n">
        <f aca="false">G163</f>
        <v>7444192.8</v>
      </c>
      <c r="G163" s="138" t="n">
        <f aca="false">SUM(G165:G195)</f>
        <v>7444192.8</v>
      </c>
      <c r="H163" s="150"/>
      <c r="I163" s="134" t="n">
        <f aca="false">J163</f>
        <v>7444192.8</v>
      </c>
      <c r="J163" s="138" t="n">
        <f aca="false">J165+J167+J168+J169+J170+J171+J172+J173+J178+J180+J186+J187+J188+J189+J190+J191+J195+J174+J175+J192+J193+J194+J179</f>
        <v>7444192.8</v>
      </c>
      <c r="K163" s="150"/>
      <c r="L163" s="166"/>
      <c r="M163" s="166"/>
    </row>
    <row r="164" customFormat="false" ht="28.8" hidden="false" customHeight="true" outlineLevel="0" collapsed="false">
      <c r="A164" s="140" t="s">
        <v>39</v>
      </c>
      <c r="B164" s="155"/>
      <c r="C164" s="131"/>
      <c r="D164" s="132"/>
      <c r="E164" s="133"/>
      <c r="F164" s="134"/>
      <c r="G164" s="135"/>
      <c r="H164" s="133"/>
      <c r="I164" s="134"/>
      <c r="J164" s="135"/>
      <c r="K164" s="133"/>
      <c r="L164" s="166"/>
      <c r="M164" s="166"/>
    </row>
    <row r="165" customFormat="false" ht="30.05" hidden="false" customHeight="true" outlineLevel="0" collapsed="false">
      <c r="A165" s="129" t="s">
        <v>165</v>
      </c>
      <c r="B165" s="155" t="s">
        <v>167</v>
      </c>
      <c r="C165" s="131" t="n">
        <f aca="false">D165</f>
        <v>89000</v>
      </c>
      <c r="D165" s="145" t="n">
        <v>89000</v>
      </c>
      <c r="E165" s="146"/>
      <c r="F165" s="147" t="n">
        <f aca="false">G165</f>
        <v>89000</v>
      </c>
      <c r="G165" s="148" t="n">
        <v>89000</v>
      </c>
      <c r="H165" s="146"/>
      <c r="I165" s="147" t="n">
        <f aca="false">J165</f>
        <v>89000</v>
      </c>
      <c r="J165" s="148" t="n">
        <v>89000</v>
      </c>
      <c r="K165" s="146"/>
      <c r="L165" s="166"/>
      <c r="M165" s="166"/>
    </row>
    <row r="166" customFormat="false" ht="23.8" hidden="false" customHeight="true" outlineLevel="0" collapsed="false">
      <c r="A166" s="129" t="s">
        <v>216</v>
      </c>
      <c r="B166" s="155" t="s">
        <v>217</v>
      </c>
      <c r="C166" s="131" t="n">
        <f aca="false">D166</f>
        <v>0</v>
      </c>
      <c r="D166" s="132" t="n">
        <v>0</v>
      </c>
      <c r="E166" s="133"/>
      <c r="F166" s="147" t="n">
        <f aca="false">G166</f>
        <v>0</v>
      </c>
      <c r="G166" s="135"/>
      <c r="H166" s="133"/>
      <c r="I166" s="147" t="n">
        <f aca="false">J166</f>
        <v>0</v>
      </c>
      <c r="J166" s="135"/>
      <c r="K166" s="146"/>
      <c r="L166" s="166"/>
      <c r="M166" s="166"/>
    </row>
    <row r="167" customFormat="false" ht="30.05" hidden="false" customHeight="true" outlineLevel="0" collapsed="false">
      <c r="A167" s="129" t="s">
        <v>165</v>
      </c>
      <c r="B167" s="155" t="s">
        <v>166</v>
      </c>
      <c r="C167" s="131" t="n">
        <f aca="false">D167</f>
        <v>500000</v>
      </c>
      <c r="D167" s="132" t="n">
        <v>500000</v>
      </c>
      <c r="E167" s="133"/>
      <c r="F167" s="147" t="n">
        <f aca="false">G167</f>
        <v>500000</v>
      </c>
      <c r="G167" s="135" t="n">
        <v>500000</v>
      </c>
      <c r="H167" s="133"/>
      <c r="I167" s="147" t="n">
        <f aca="false">J167</f>
        <v>500000</v>
      </c>
      <c r="J167" s="135" t="n">
        <v>500000</v>
      </c>
      <c r="K167" s="133"/>
      <c r="L167" s="166"/>
      <c r="M167" s="166"/>
    </row>
    <row r="168" customFormat="false" ht="63.7" hidden="true" customHeight="true" outlineLevel="0" collapsed="false">
      <c r="A168" s="167" t="s">
        <v>218</v>
      </c>
      <c r="B168" s="155" t="s">
        <v>219</v>
      </c>
      <c r="C168" s="131" t="n">
        <f aca="false">D168</f>
        <v>0</v>
      </c>
      <c r="D168" s="132" t="n">
        <v>0</v>
      </c>
      <c r="E168" s="133"/>
      <c r="F168" s="147" t="n">
        <f aca="false">G168</f>
        <v>0</v>
      </c>
      <c r="G168" s="135"/>
      <c r="H168" s="133"/>
      <c r="I168" s="147" t="n">
        <f aca="false">J168</f>
        <v>0</v>
      </c>
      <c r="J168" s="135"/>
      <c r="K168" s="133"/>
    </row>
    <row r="169" customFormat="false" ht="63.7" hidden="true" customHeight="true" outlineLevel="0" collapsed="false">
      <c r="A169" s="167" t="s">
        <v>220</v>
      </c>
      <c r="B169" s="155" t="s">
        <v>219</v>
      </c>
      <c r="C169" s="131" t="n">
        <f aca="false">D169</f>
        <v>0</v>
      </c>
      <c r="D169" s="132" t="n">
        <v>0</v>
      </c>
      <c r="E169" s="133"/>
      <c r="F169" s="147" t="n">
        <f aca="false">G169</f>
        <v>0</v>
      </c>
      <c r="G169" s="135"/>
      <c r="H169" s="133"/>
      <c r="I169" s="147" t="n">
        <f aca="false">J169</f>
        <v>0</v>
      </c>
      <c r="J169" s="135"/>
      <c r="K169" s="133"/>
    </row>
    <row r="170" customFormat="false" ht="63.7" hidden="true" customHeight="true" outlineLevel="0" collapsed="false">
      <c r="A170" s="167" t="s">
        <v>221</v>
      </c>
      <c r="B170" s="155" t="s">
        <v>219</v>
      </c>
      <c r="C170" s="131" t="n">
        <f aca="false">D170</f>
        <v>0</v>
      </c>
      <c r="D170" s="132" t="n">
        <v>0</v>
      </c>
      <c r="E170" s="133"/>
      <c r="F170" s="147" t="n">
        <f aca="false">G170</f>
        <v>0</v>
      </c>
      <c r="G170" s="135"/>
      <c r="H170" s="133"/>
      <c r="I170" s="147" t="n">
        <f aca="false">J170</f>
        <v>0</v>
      </c>
      <c r="J170" s="135"/>
      <c r="K170" s="133"/>
    </row>
    <row r="171" customFormat="false" ht="31.5" hidden="true" customHeight="true" outlineLevel="0" collapsed="false">
      <c r="A171" s="167" t="s">
        <v>222</v>
      </c>
      <c r="B171" s="155" t="s">
        <v>223</v>
      </c>
      <c r="C171" s="131" t="n">
        <f aca="false">D171</f>
        <v>0</v>
      </c>
      <c r="D171" s="132" t="n">
        <v>0</v>
      </c>
      <c r="E171" s="133"/>
      <c r="F171" s="147" t="n">
        <f aca="false">G171</f>
        <v>0</v>
      </c>
      <c r="G171" s="135"/>
      <c r="H171" s="133"/>
      <c r="I171" s="147" t="n">
        <f aca="false">J171</f>
        <v>0</v>
      </c>
      <c r="J171" s="135"/>
      <c r="K171" s="133"/>
    </row>
    <row r="172" customFormat="false" ht="31.5" hidden="true" customHeight="true" outlineLevel="0" collapsed="false">
      <c r="A172" s="167" t="s">
        <v>224</v>
      </c>
      <c r="B172" s="155" t="s">
        <v>223</v>
      </c>
      <c r="C172" s="131" t="n">
        <f aca="false">D172</f>
        <v>0</v>
      </c>
      <c r="D172" s="132" t="n">
        <v>0</v>
      </c>
      <c r="E172" s="133"/>
      <c r="F172" s="147" t="n">
        <f aca="false">G172</f>
        <v>0</v>
      </c>
      <c r="G172" s="135"/>
      <c r="H172" s="133"/>
      <c r="I172" s="147" t="n">
        <f aca="false">J172</f>
        <v>0</v>
      </c>
      <c r="J172" s="135"/>
      <c r="K172" s="133"/>
    </row>
    <row r="173" customFormat="false" ht="31.5" hidden="true" customHeight="true" outlineLevel="0" collapsed="false">
      <c r="A173" s="167" t="s">
        <v>225</v>
      </c>
      <c r="B173" s="155" t="s">
        <v>223</v>
      </c>
      <c r="C173" s="131" t="n">
        <f aca="false">D173</f>
        <v>0</v>
      </c>
      <c r="D173" s="132" t="n">
        <v>0</v>
      </c>
      <c r="E173" s="133"/>
      <c r="F173" s="147" t="n">
        <f aca="false">G173</f>
        <v>0</v>
      </c>
      <c r="G173" s="135"/>
      <c r="H173" s="133"/>
      <c r="I173" s="147" t="n">
        <f aca="false">J173</f>
        <v>0</v>
      </c>
      <c r="J173" s="135"/>
      <c r="K173" s="133"/>
    </row>
    <row r="174" customFormat="false" ht="31.5" hidden="true" customHeight="true" outlineLevel="0" collapsed="false">
      <c r="A174" s="163" t="s">
        <v>226</v>
      </c>
      <c r="B174" s="155" t="s">
        <v>227</v>
      </c>
      <c r="C174" s="131" t="n">
        <f aca="false">D174</f>
        <v>0</v>
      </c>
      <c r="D174" s="132" t="n">
        <v>0</v>
      </c>
      <c r="E174" s="133"/>
      <c r="F174" s="147" t="n">
        <f aca="false">G174</f>
        <v>0</v>
      </c>
      <c r="G174" s="135"/>
      <c r="H174" s="133"/>
      <c r="I174" s="147" t="n">
        <f aca="false">J174</f>
        <v>0</v>
      </c>
      <c r="J174" s="135"/>
      <c r="K174" s="133"/>
    </row>
    <row r="175" customFormat="false" ht="31.5" hidden="true" customHeight="true" outlineLevel="0" collapsed="false">
      <c r="A175" s="163" t="s">
        <v>228</v>
      </c>
      <c r="B175" s="155" t="s">
        <v>227</v>
      </c>
      <c r="C175" s="131" t="n">
        <f aca="false">D175</f>
        <v>0</v>
      </c>
      <c r="D175" s="132" t="n">
        <v>0</v>
      </c>
      <c r="E175" s="133"/>
      <c r="F175" s="147" t="n">
        <f aca="false">G175</f>
        <v>0</v>
      </c>
      <c r="G175" s="135"/>
      <c r="H175" s="133"/>
      <c r="I175" s="147" t="n">
        <f aca="false">J175</f>
        <v>0</v>
      </c>
      <c r="J175" s="135"/>
      <c r="K175" s="133"/>
    </row>
    <row r="176" customFormat="false" ht="39" hidden="true" customHeight="true" outlineLevel="0" collapsed="false">
      <c r="A176" s="168" t="s">
        <v>168</v>
      </c>
      <c r="B176" s="169" t="s">
        <v>169</v>
      </c>
      <c r="C176" s="131" t="n">
        <f aca="false">D176</f>
        <v>0</v>
      </c>
      <c r="D176" s="145"/>
      <c r="E176" s="146"/>
      <c r="F176" s="147" t="n">
        <f aca="false">G176</f>
        <v>0</v>
      </c>
      <c r="G176" s="148"/>
      <c r="H176" s="146"/>
      <c r="I176" s="147" t="n">
        <f aca="false">J176</f>
        <v>0</v>
      </c>
      <c r="J176" s="148"/>
      <c r="K176" s="146"/>
    </row>
    <row r="177" customFormat="false" ht="35.25" hidden="false" customHeight="true" outlineLevel="0" collapsed="false">
      <c r="A177" s="168" t="s">
        <v>170</v>
      </c>
      <c r="B177" s="169" t="s">
        <v>169</v>
      </c>
      <c r="C177" s="131" t="n">
        <f aca="false">D177</f>
        <v>0</v>
      </c>
      <c r="D177" s="145"/>
      <c r="E177" s="146"/>
      <c r="F177" s="147" t="n">
        <f aca="false">G177</f>
        <v>0</v>
      </c>
      <c r="G177" s="148"/>
      <c r="H177" s="146"/>
      <c r="I177" s="147" t="n">
        <f aca="false">J177</f>
        <v>0</v>
      </c>
      <c r="J177" s="148"/>
      <c r="K177" s="146"/>
    </row>
    <row r="178" customFormat="false" ht="37.75" hidden="false" customHeight="true" outlineLevel="0" collapsed="false">
      <c r="A178" s="129" t="s">
        <v>229</v>
      </c>
      <c r="B178" s="155" t="s">
        <v>230</v>
      </c>
      <c r="C178" s="131" t="n">
        <f aca="false">D178</f>
        <v>0</v>
      </c>
      <c r="D178" s="132" t="n">
        <v>0</v>
      </c>
      <c r="E178" s="133"/>
      <c r="F178" s="147" t="n">
        <f aca="false">G178</f>
        <v>0</v>
      </c>
      <c r="G178" s="135"/>
      <c r="H178" s="133"/>
      <c r="I178" s="147" t="n">
        <f aca="false">J178</f>
        <v>0</v>
      </c>
      <c r="J178" s="135"/>
      <c r="K178" s="133"/>
    </row>
    <row r="179" customFormat="false" ht="28.2" hidden="false" customHeight="true" outlineLevel="0" collapsed="false">
      <c r="A179" s="129" t="s">
        <v>231</v>
      </c>
      <c r="B179" s="155" t="s">
        <v>232</v>
      </c>
      <c r="C179" s="131" t="n">
        <f aca="false">D179</f>
        <v>381100</v>
      </c>
      <c r="D179" s="132" t="n">
        <v>381100</v>
      </c>
      <c r="E179" s="133"/>
      <c r="F179" s="147" t="n">
        <f aca="false">G179</f>
        <v>381100</v>
      </c>
      <c r="G179" s="132" t="n">
        <v>381100</v>
      </c>
      <c r="H179" s="133"/>
      <c r="I179" s="147" t="n">
        <f aca="false">J179</f>
        <v>381100</v>
      </c>
      <c r="J179" s="132" t="n">
        <v>381100</v>
      </c>
      <c r="K179" s="133"/>
    </row>
    <row r="180" customFormat="false" ht="39" hidden="false" customHeight="true" outlineLevel="0" collapsed="false">
      <c r="A180" s="136" t="s">
        <v>233</v>
      </c>
      <c r="B180" s="155" t="s">
        <v>234</v>
      </c>
      <c r="C180" s="131" t="n">
        <f aca="false">D180</f>
        <v>548360</v>
      </c>
      <c r="D180" s="132" t="n">
        <v>548360</v>
      </c>
      <c r="E180" s="133"/>
      <c r="F180" s="147" t="n">
        <f aca="false">G180</f>
        <v>548360</v>
      </c>
      <c r="G180" s="132" t="n">
        <v>548360</v>
      </c>
      <c r="H180" s="133"/>
      <c r="I180" s="147" t="n">
        <f aca="false">J180</f>
        <v>548360</v>
      </c>
      <c r="J180" s="132" t="n">
        <v>548360</v>
      </c>
      <c r="K180" s="133"/>
    </row>
    <row r="181" customFormat="false" ht="43.2" hidden="false" customHeight="true" outlineLevel="0" collapsed="false">
      <c r="A181" s="129" t="s">
        <v>235</v>
      </c>
      <c r="B181" s="155" t="s">
        <v>236</v>
      </c>
      <c r="C181" s="131" t="n">
        <f aca="false">D181</f>
        <v>0</v>
      </c>
      <c r="D181" s="132" t="n">
        <v>0</v>
      </c>
      <c r="E181" s="133"/>
      <c r="F181" s="147" t="n">
        <f aca="false">G181</f>
        <v>0</v>
      </c>
      <c r="G181" s="135"/>
      <c r="H181" s="133"/>
      <c r="I181" s="147" t="n">
        <f aca="false">J181</f>
        <v>0</v>
      </c>
      <c r="J181" s="135"/>
      <c r="K181" s="133"/>
    </row>
    <row r="182" customFormat="false" ht="45.1" hidden="false" customHeight="true" outlineLevel="0" collapsed="false">
      <c r="A182" s="129" t="s">
        <v>235</v>
      </c>
      <c r="B182" s="155" t="s">
        <v>237</v>
      </c>
      <c r="C182" s="131" t="n">
        <f aca="false">D182</f>
        <v>0</v>
      </c>
      <c r="D182" s="132" t="n">
        <v>0</v>
      </c>
      <c r="E182" s="133"/>
      <c r="F182" s="147" t="n">
        <f aca="false">G182</f>
        <v>0</v>
      </c>
      <c r="G182" s="135"/>
      <c r="H182" s="133"/>
      <c r="I182" s="147" t="n">
        <f aca="false">J182</f>
        <v>0</v>
      </c>
      <c r="J182" s="135"/>
      <c r="K182" s="133"/>
    </row>
    <row r="183" customFormat="false" ht="41.95" hidden="false" customHeight="true" outlineLevel="0" collapsed="false">
      <c r="A183" s="129" t="s">
        <v>235</v>
      </c>
      <c r="B183" s="155" t="s">
        <v>238</v>
      </c>
      <c r="C183" s="131" t="n">
        <f aca="false">D183</f>
        <v>0</v>
      </c>
      <c r="D183" s="132" t="n">
        <v>0</v>
      </c>
      <c r="E183" s="133"/>
      <c r="F183" s="147" t="n">
        <f aca="false">G183</f>
        <v>0</v>
      </c>
      <c r="G183" s="135"/>
      <c r="H183" s="133"/>
      <c r="I183" s="147" t="n">
        <f aca="false">J183</f>
        <v>0</v>
      </c>
      <c r="J183" s="135"/>
      <c r="K183" s="133"/>
    </row>
    <row r="184" customFormat="false" ht="39.8" hidden="false" customHeight="true" outlineLevel="0" collapsed="false">
      <c r="A184" s="129" t="s">
        <v>235</v>
      </c>
      <c r="B184" s="155" t="s">
        <v>239</v>
      </c>
      <c r="C184" s="131" t="n">
        <f aca="false">D184</f>
        <v>0</v>
      </c>
      <c r="D184" s="132" t="n">
        <v>0</v>
      </c>
      <c r="E184" s="133"/>
      <c r="F184" s="147" t="n">
        <f aca="false">G184</f>
        <v>0</v>
      </c>
      <c r="G184" s="135"/>
      <c r="H184" s="133"/>
      <c r="I184" s="147" t="n">
        <f aca="false">J184</f>
        <v>0</v>
      </c>
      <c r="J184" s="135"/>
      <c r="K184" s="133"/>
    </row>
    <row r="185" customFormat="false" ht="47" hidden="false" customHeight="true" outlineLevel="0" collapsed="false">
      <c r="A185" s="129" t="s">
        <v>235</v>
      </c>
      <c r="B185" s="155" t="s">
        <v>240</v>
      </c>
      <c r="C185" s="131" t="n">
        <f aca="false">D185</f>
        <v>0</v>
      </c>
      <c r="D185" s="132" t="n">
        <v>0</v>
      </c>
      <c r="E185" s="133"/>
      <c r="F185" s="147" t="n">
        <f aca="false">G185</f>
        <v>0</v>
      </c>
      <c r="G185" s="135"/>
      <c r="H185" s="133"/>
      <c r="I185" s="147" t="n">
        <f aca="false">J185</f>
        <v>0</v>
      </c>
      <c r="J185" s="135"/>
      <c r="K185" s="133"/>
    </row>
    <row r="186" customFormat="false" ht="41.95" hidden="false" customHeight="true" outlineLevel="0" collapsed="false">
      <c r="A186" s="136" t="s">
        <v>241</v>
      </c>
      <c r="B186" s="155" t="s">
        <v>234</v>
      </c>
      <c r="C186" s="131" t="n">
        <f aca="false">D186</f>
        <v>563670</v>
      </c>
      <c r="D186" s="137" t="n">
        <v>563670</v>
      </c>
      <c r="E186" s="133"/>
      <c r="F186" s="147" t="n">
        <f aca="false">G186</f>
        <v>563670</v>
      </c>
      <c r="G186" s="137" t="n">
        <v>563670</v>
      </c>
      <c r="H186" s="133"/>
      <c r="I186" s="147" t="n">
        <f aca="false">J186</f>
        <v>563670</v>
      </c>
      <c r="J186" s="137" t="n">
        <v>563670</v>
      </c>
      <c r="K186" s="133"/>
    </row>
    <row r="187" customFormat="false" ht="26.3" hidden="false" customHeight="true" outlineLevel="0" collapsed="false">
      <c r="A187" s="129" t="s">
        <v>242</v>
      </c>
      <c r="B187" s="155" t="s">
        <v>243</v>
      </c>
      <c r="C187" s="131" t="n">
        <f aca="false">D187</f>
        <v>5000</v>
      </c>
      <c r="D187" s="132" t="n">
        <v>5000</v>
      </c>
      <c r="E187" s="133"/>
      <c r="F187" s="134" t="n">
        <f aca="false">G187</f>
        <v>5000</v>
      </c>
      <c r="G187" s="135" t="n">
        <v>5000</v>
      </c>
      <c r="H187" s="133"/>
      <c r="I187" s="134" t="n">
        <f aca="false">J187</f>
        <v>5000</v>
      </c>
      <c r="J187" s="135" t="n">
        <v>5000</v>
      </c>
      <c r="K187" s="133"/>
    </row>
    <row r="188" customFormat="false" ht="26.95" hidden="false" customHeight="true" outlineLevel="0" collapsed="false">
      <c r="A188" s="129" t="s">
        <v>244</v>
      </c>
      <c r="B188" s="155" t="s">
        <v>245</v>
      </c>
      <c r="C188" s="131" t="n">
        <f aca="false">D188</f>
        <v>0</v>
      </c>
      <c r="D188" s="132" t="n">
        <v>0</v>
      </c>
      <c r="E188" s="133"/>
      <c r="F188" s="134"/>
      <c r="G188" s="135"/>
      <c r="H188" s="133"/>
      <c r="I188" s="134"/>
      <c r="J188" s="135"/>
      <c r="K188" s="133"/>
    </row>
    <row r="189" customFormat="false" ht="26.3" hidden="false" customHeight="true" outlineLevel="0" collapsed="false">
      <c r="A189" s="129" t="s">
        <v>246</v>
      </c>
      <c r="B189" s="155" t="s">
        <v>247</v>
      </c>
      <c r="C189" s="131" t="n">
        <f aca="false">D189</f>
        <v>978000</v>
      </c>
      <c r="D189" s="132" t="n">
        <v>978000</v>
      </c>
      <c r="E189" s="133"/>
      <c r="F189" s="134" t="n">
        <f aca="false">G189</f>
        <v>978000</v>
      </c>
      <c r="G189" s="135" t="n">
        <v>978000</v>
      </c>
      <c r="H189" s="133"/>
      <c r="I189" s="134" t="n">
        <f aca="false">J189</f>
        <v>978000</v>
      </c>
      <c r="J189" s="135" t="n">
        <v>978000</v>
      </c>
      <c r="K189" s="133"/>
    </row>
    <row r="190" customFormat="false" ht="33.85" hidden="false" customHeight="true" outlineLevel="0" collapsed="false">
      <c r="A190" s="129" t="s">
        <v>246</v>
      </c>
      <c r="B190" s="155" t="s">
        <v>248</v>
      </c>
      <c r="C190" s="131" t="n">
        <f aca="false">D190</f>
        <v>300000</v>
      </c>
      <c r="D190" s="132" t="n">
        <v>300000</v>
      </c>
      <c r="E190" s="133"/>
      <c r="F190" s="134" t="n">
        <f aca="false">G190</f>
        <v>300000</v>
      </c>
      <c r="G190" s="135" t="n">
        <v>300000</v>
      </c>
      <c r="H190" s="133"/>
      <c r="I190" s="134" t="n">
        <f aca="false">J190</f>
        <v>300000</v>
      </c>
      <c r="J190" s="135" t="n">
        <v>300000</v>
      </c>
      <c r="K190" s="133"/>
    </row>
    <row r="191" customFormat="false" ht="43.2" hidden="false" customHeight="true" outlineLevel="0" collapsed="false">
      <c r="A191" s="167" t="s">
        <v>249</v>
      </c>
      <c r="B191" s="155" t="s">
        <v>250</v>
      </c>
      <c r="C191" s="131" t="n">
        <f aca="false">D191</f>
        <v>0</v>
      </c>
      <c r="D191" s="132" t="n">
        <v>0</v>
      </c>
      <c r="E191" s="133"/>
      <c r="F191" s="134"/>
      <c r="G191" s="135"/>
      <c r="H191" s="133"/>
      <c r="I191" s="134"/>
      <c r="J191" s="135"/>
      <c r="K191" s="133"/>
    </row>
    <row r="192" customFormat="false" ht="26.95" hidden="false" customHeight="true" outlineLevel="0" collapsed="false">
      <c r="A192" s="167" t="s">
        <v>251</v>
      </c>
      <c r="B192" s="153" t="s">
        <v>252</v>
      </c>
      <c r="C192" s="131" t="n">
        <f aca="false">D192</f>
        <v>6205.73</v>
      </c>
      <c r="D192" s="137" t="n">
        <v>6205.73</v>
      </c>
      <c r="E192" s="133"/>
      <c r="F192" s="134" t="n">
        <f aca="false">G192</f>
        <v>6205.73</v>
      </c>
      <c r="G192" s="137" t="n">
        <v>6205.73</v>
      </c>
      <c r="H192" s="133"/>
      <c r="I192" s="134" t="n">
        <f aca="false">J192</f>
        <v>6205.73</v>
      </c>
      <c r="J192" s="137" t="n">
        <v>6205.73</v>
      </c>
      <c r="K192" s="133"/>
    </row>
    <row r="193" customFormat="false" ht="25.7" hidden="false" customHeight="true" outlineLevel="0" collapsed="false">
      <c r="A193" s="167" t="s">
        <v>253</v>
      </c>
      <c r="B193" s="153" t="s">
        <v>252</v>
      </c>
      <c r="C193" s="131" t="n">
        <f aca="false">D193</f>
        <v>607925.26</v>
      </c>
      <c r="D193" s="137" t="n">
        <v>607925.26</v>
      </c>
      <c r="E193" s="133"/>
      <c r="F193" s="134" t="n">
        <f aca="false">G193</f>
        <v>607925.26</v>
      </c>
      <c r="G193" s="137" t="n">
        <v>607925.26</v>
      </c>
      <c r="H193" s="133"/>
      <c r="I193" s="134" t="n">
        <f aca="false">J193</f>
        <v>607925.26</v>
      </c>
      <c r="J193" s="137" t="n">
        <v>607925.26</v>
      </c>
      <c r="K193" s="133"/>
    </row>
    <row r="194" customFormat="false" ht="30.7" hidden="false" customHeight="true" outlineLevel="0" collapsed="false">
      <c r="A194" s="167" t="s">
        <v>254</v>
      </c>
      <c r="B194" s="153" t="s">
        <v>252</v>
      </c>
      <c r="C194" s="131" t="n">
        <f aca="false">D194</f>
        <v>3444931.81</v>
      </c>
      <c r="D194" s="137" t="n">
        <v>3444931.81</v>
      </c>
      <c r="E194" s="133"/>
      <c r="F194" s="134" t="n">
        <f aca="false">G194</f>
        <v>3444931.81</v>
      </c>
      <c r="G194" s="137" t="n">
        <v>3444931.81</v>
      </c>
      <c r="H194" s="133"/>
      <c r="I194" s="134" t="n">
        <f aca="false">J194</f>
        <v>3444931.81</v>
      </c>
      <c r="J194" s="137" t="n">
        <v>3444931.81</v>
      </c>
      <c r="K194" s="133"/>
    </row>
    <row r="195" customFormat="false" ht="34.45" hidden="false" customHeight="true" outlineLevel="0" collapsed="false">
      <c r="A195" s="163" t="s">
        <v>255</v>
      </c>
      <c r="B195" s="155" t="s">
        <v>256</v>
      </c>
      <c r="C195" s="131" t="n">
        <f aca="false">D195</f>
        <v>20000</v>
      </c>
      <c r="D195" s="132" t="n">
        <v>20000</v>
      </c>
      <c r="E195" s="133"/>
      <c r="F195" s="134" t="n">
        <f aca="false">G195</f>
        <v>20000</v>
      </c>
      <c r="G195" s="135" t="n">
        <v>20000</v>
      </c>
      <c r="H195" s="133"/>
      <c r="I195" s="134" t="n">
        <f aca="false">J195</f>
        <v>20000</v>
      </c>
      <c r="J195" s="135" t="n">
        <v>20000</v>
      </c>
      <c r="K195" s="133"/>
    </row>
    <row r="196" customFormat="false" ht="29.45" hidden="false" customHeight="true" outlineLevel="0" collapsed="false">
      <c r="A196" s="129" t="s">
        <v>176</v>
      </c>
      <c r="B196" s="155" t="s">
        <v>113</v>
      </c>
      <c r="C196" s="131"/>
      <c r="D196" s="132"/>
      <c r="E196" s="133"/>
      <c r="F196" s="134"/>
      <c r="G196" s="135"/>
      <c r="H196" s="133"/>
      <c r="I196" s="134"/>
      <c r="J196" s="135"/>
      <c r="K196" s="133"/>
    </row>
    <row r="197" customFormat="false" ht="20.2" hidden="false" customHeight="true" outlineLevel="0" collapsed="false">
      <c r="A197" s="140" t="s">
        <v>39</v>
      </c>
      <c r="B197" s="155"/>
      <c r="C197" s="131"/>
      <c r="D197" s="132"/>
      <c r="E197" s="133"/>
      <c r="F197" s="134"/>
      <c r="G197" s="135"/>
      <c r="H197" s="133"/>
      <c r="I197" s="134"/>
      <c r="J197" s="135"/>
      <c r="K197" s="133"/>
    </row>
    <row r="198" customFormat="false" ht="34.9" hidden="false" customHeight="true" outlineLevel="0" collapsed="false">
      <c r="A198" s="140" t="s">
        <v>177</v>
      </c>
      <c r="B198" s="155" t="s">
        <v>113</v>
      </c>
      <c r="C198" s="131"/>
      <c r="D198" s="132"/>
      <c r="E198" s="133"/>
      <c r="F198" s="134"/>
      <c r="G198" s="135"/>
      <c r="H198" s="133"/>
      <c r="I198" s="134"/>
      <c r="J198" s="135"/>
      <c r="K198" s="133"/>
    </row>
    <row r="199" customFormat="false" ht="34.9" hidden="false" customHeight="true" outlineLevel="0" collapsed="false">
      <c r="A199" s="140" t="s">
        <v>178</v>
      </c>
      <c r="B199" s="155" t="s">
        <v>113</v>
      </c>
      <c r="C199" s="131"/>
      <c r="D199" s="132"/>
      <c r="E199" s="133"/>
      <c r="F199" s="134"/>
      <c r="G199" s="135"/>
      <c r="H199" s="133"/>
      <c r="I199" s="134"/>
      <c r="J199" s="135"/>
      <c r="K199" s="133"/>
    </row>
    <row r="200" customFormat="false" ht="22.55" hidden="false" customHeight="true" outlineLevel="0" collapsed="false">
      <c r="A200" s="170" t="s">
        <v>179</v>
      </c>
      <c r="B200" s="171"/>
      <c r="C200" s="131"/>
      <c r="D200" s="132"/>
      <c r="E200" s="133"/>
      <c r="F200" s="134"/>
      <c r="G200" s="135"/>
      <c r="H200" s="133"/>
      <c r="I200" s="134"/>
      <c r="J200" s="135"/>
      <c r="K200" s="133"/>
    </row>
    <row r="201" customFormat="false" ht="26.95" hidden="false" customHeight="true" outlineLevel="0" collapsed="false">
      <c r="A201" s="129" t="s">
        <v>180</v>
      </c>
      <c r="B201" s="130" t="s">
        <v>113</v>
      </c>
      <c r="C201" s="172"/>
      <c r="D201" s="173"/>
      <c r="E201" s="174"/>
      <c r="F201" s="175"/>
      <c r="G201" s="176"/>
      <c r="H201" s="174"/>
      <c r="I201" s="175"/>
      <c r="J201" s="176"/>
      <c r="K201" s="174"/>
    </row>
    <row r="202" customFormat="false" ht="15.05" hidden="false" customHeight="true" outlineLevel="0" collapsed="false">
      <c r="A202" s="85"/>
      <c r="B202" s="13"/>
      <c r="C202" s="177"/>
      <c r="D202" s="178"/>
      <c r="E202" s="33"/>
    </row>
    <row r="203" customFormat="false" ht="19.9" hidden="false" customHeight="true" outlineLevel="0" collapsed="false">
      <c r="A203" s="86" t="s">
        <v>181</v>
      </c>
      <c r="B203" s="86"/>
      <c r="D203" s="179"/>
      <c r="E203" s="1"/>
      <c r="G203" s="9"/>
      <c r="H203" s="180" t="s">
        <v>257</v>
      </c>
      <c r="I203" s="180"/>
    </row>
    <row r="204" customFormat="false" ht="15.35" hidden="false" customHeight="true" outlineLevel="0" collapsed="false">
      <c r="A204" s="88"/>
      <c r="B204" s="88"/>
      <c r="D204" s="179"/>
      <c r="E204" s="1"/>
      <c r="G204" s="89" t="s">
        <v>6</v>
      </c>
      <c r="H204" s="181" t="s">
        <v>7</v>
      </c>
      <c r="I204" s="181"/>
    </row>
    <row r="205" customFormat="false" ht="26.3" hidden="false" customHeight="true" outlineLevel="0" collapsed="false">
      <c r="A205" s="86" t="s">
        <v>183</v>
      </c>
      <c r="B205" s="86"/>
      <c r="D205" s="179"/>
      <c r="E205" s="1"/>
      <c r="G205" s="9"/>
      <c r="H205" s="180" t="s">
        <v>258</v>
      </c>
      <c r="I205" s="180"/>
    </row>
    <row r="206" customFormat="false" ht="22.55" hidden="false" customHeight="true" outlineLevel="0" collapsed="false">
      <c r="A206" s="24"/>
      <c r="B206" s="24"/>
      <c r="D206" s="179"/>
      <c r="E206" s="1"/>
      <c r="G206" s="11" t="s">
        <v>6</v>
      </c>
      <c r="H206" s="12" t="s">
        <v>7</v>
      </c>
      <c r="I206" s="12"/>
    </row>
    <row r="207" customFormat="false" ht="19.9" hidden="false" customHeight="true" outlineLevel="0" collapsed="false">
      <c r="A207" s="86" t="s">
        <v>185</v>
      </c>
      <c r="B207" s="86"/>
      <c r="D207" s="179"/>
      <c r="E207" s="1"/>
      <c r="G207" s="9"/>
      <c r="H207" s="180" t="s">
        <v>188</v>
      </c>
      <c r="I207" s="180"/>
    </row>
    <row r="208" customFormat="false" ht="17.55" hidden="false" customHeight="true" outlineLevel="0" collapsed="false">
      <c r="A208" s="23"/>
      <c r="B208" s="24"/>
      <c r="D208" s="179"/>
      <c r="E208" s="1"/>
      <c r="G208" s="11" t="s">
        <v>6</v>
      </c>
      <c r="H208" s="12" t="s">
        <v>7</v>
      </c>
      <c r="I208" s="12"/>
    </row>
    <row r="209" customFormat="false" ht="17.7" hidden="false" customHeight="true" outlineLevel="0" collapsed="false">
      <c r="A209" s="86" t="s">
        <v>187</v>
      </c>
      <c r="B209" s="86"/>
      <c r="D209" s="179"/>
      <c r="E209" s="1"/>
      <c r="G209" s="9"/>
      <c r="H209" s="180" t="s">
        <v>259</v>
      </c>
      <c r="I209" s="180"/>
    </row>
    <row r="210" customFormat="false" ht="30.05" hidden="false" customHeight="true" outlineLevel="0" collapsed="false">
      <c r="A210" s="88" t="s">
        <v>189</v>
      </c>
      <c r="B210" s="24"/>
      <c r="D210" s="179"/>
      <c r="E210" s="1"/>
      <c r="G210" s="11" t="s">
        <v>6</v>
      </c>
      <c r="H210" s="12" t="s">
        <v>7</v>
      </c>
      <c r="I210" s="12"/>
    </row>
    <row r="211" customFormat="false" ht="15.05" hidden="false" customHeight="true" outlineLevel="0" collapsed="false">
      <c r="A211" s="24" t="s">
        <v>190</v>
      </c>
      <c r="B211" s="24"/>
      <c r="C211" s="95"/>
      <c r="D211" s="182"/>
      <c r="E211" s="19"/>
    </row>
  </sheetData>
  <mergeCells count="203">
    <mergeCell ref="G1:I1"/>
    <mergeCell ref="G2:I2"/>
    <mergeCell ref="G3:I3"/>
    <mergeCell ref="G4:I4"/>
    <mergeCell ref="G5:I5"/>
    <mergeCell ref="H6:I6"/>
    <mergeCell ref="H7:I7"/>
    <mergeCell ref="G8:I8"/>
    <mergeCell ref="A10:J10"/>
    <mergeCell ref="A11:J11"/>
    <mergeCell ref="C13:E13"/>
    <mergeCell ref="A14:H14"/>
    <mergeCell ref="A17:A20"/>
    <mergeCell ref="B17:H17"/>
    <mergeCell ref="B18:H18"/>
    <mergeCell ref="B19:H19"/>
    <mergeCell ref="B20:H20"/>
    <mergeCell ref="B21:H21"/>
    <mergeCell ref="A23:A25"/>
    <mergeCell ref="B23:H25"/>
    <mergeCell ref="A26:A29"/>
    <mergeCell ref="B26:H28"/>
    <mergeCell ref="A31:K31"/>
    <mergeCell ref="A33:K33"/>
    <mergeCell ref="A34:K34"/>
    <mergeCell ref="A35:K35"/>
    <mergeCell ref="A36:K36"/>
    <mergeCell ref="A37:K37"/>
    <mergeCell ref="A38:K38"/>
    <mergeCell ref="A39:C39"/>
    <mergeCell ref="D39:E39"/>
    <mergeCell ref="A40:C40"/>
    <mergeCell ref="D40:E40"/>
    <mergeCell ref="A41:C41"/>
    <mergeCell ref="D41:E41"/>
    <mergeCell ref="A42:C42"/>
    <mergeCell ref="D42:E42"/>
    <mergeCell ref="A43:C43"/>
    <mergeCell ref="D43:E43"/>
    <mergeCell ref="A44:C44"/>
    <mergeCell ref="D44:E44"/>
    <mergeCell ref="A45:C45"/>
    <mergeCell ref="D45:E45"/>
    <mergeCell ref="A46:C46"/>
    <mergeCell ref="D46:E46"/>
    <mergeCell ref="A47:C47"/>
    <mergeCell ref="D47:E47"/>
    <mergeCell ref="A48:C48"/>
    <mergeCell ref="D48:E48"/>
    <mergeCell ref="A49:C49"/>
    <mergeCell ref="D49:E49"/>
    <mergeCell ref="A50:C50"/>
    <mergeCell ref="D50:E50"/>
    <mergeCell ref="A51:C51"/>
    <mergeCell ref="D51:E51"/>
    <mergeCell ref="A52:C52"/>
    <mergeCell ref="D52:E52"/>
    <mergeCell ref="A53:C53"/>
    <mergeCell ref="D53:E53"/>
    <mergeCell ref="A54:C54"/>
    <mergeCell ref="D54:E54"/>
    <mergeCell ref="A55:C55"/>
    <mergeCell ref="D55:E55"/>
    <mergeCell ref="A56:C56"/>
    <mergeCell ref="D56:E56"/>
    <mergeCell ref="A57:C57"/>
    <mergeCell ref="D57:E57"/>
    <mergeCell ref="A58:C58"/>
    <mergeCell ref="D58:E58"/>
    <mergeCell ref="A59:C59"/>
    <mergeCell ref="D59:E59"/>
    <mergeCell ref="A60:C60"/>
    <mergeCell ref="D60:E60"/>
    <mergeCell ref="A61:C61"/>
    <mergeCell ref="D61:E61"/>
    <mergeCell ref="A62:C62"/>
    <mergeCell ref="D62:E62"/>
    <mergeCell ref="A63:C63"/>
    <mergeCell ref="D63:E63"/>
    <mergeCell ref="A64:C64"/>
    <mergeCell ref="D64:E64"/>
    <mergeCell ref="A65:C65"/>
    <mergeCell ref="D65:E65"/>
    <mergeCell ref="A66:C66"/>
    <mergeCell ref="D66:E66"/>
    <mergeCell ref="A67:C67"/>
    <mergeCell ref="D67:E67"/>
    <mergeCell ref="A68:C68"/>
    <mergeCell ref="D68:E68"/>
    <mergeCell ref="A69:C69"/>
    <mergeCell ref="D69:E69"/>
    <mergeCell ref="A70:C70"/>
    <mergeCell ref="D70:E70"/>
    <mergeCell ref="A71:C71"/>
    <mergeCell ref="D71:E71"/>
    <mergeCell ref="A72:C72"/>
    <mergeCell ref="D72:E72"/>
    <mergeCell ref="A73:C73"/>
    <mergeCell ref="D73:E73"/>
    <mergeCell ref="A74:C74"/>
    <mergeCell ref="D74:E74"/>
    <mergeCell ref="A75:C75"/>
    <mergeCell ref="D75:E75"/>
    <mergeCell ref="A76:C76"/>
    <mergeCell ref="D76:E76"/>
    <mergeCell ref="A77:C77"/>
    <mergeCell ref="D77:E77"/>
    <mergeCell ref="A78:C78"/>
    <mergeCell ref="D78:E78"/>
    <mergeCell ref="A79:C79"/>
    <mergeCell ref="D79:E79"/>
    <mergeCell ref="A80:C80"/>
    <mergeCell ref="D80:E80"/>
    <mergeCell ref="A81:C81"/>
    <mergeCell ref="D81:E81"/>
    <mergeCell ref="A82:C82"/>
    <mergeCell ref="D82:E82"/>
    <mergeCell ref="A83:C83"/>
    <mergeCell ref="D83:E83"/>
    <mergeCell ref="A84:C84"/>
    <mergeCell ref="D84:E84"/>
    <mergeCell ref="A85:C85"/>
    <mergeCell ref="D85:E85"/>
    <mergeCell ref="A86:C86"/>
    <mergeCell ref="D86:E86"/>
    <mergeCell ref="A87:C87"/>
    <mergeCell ref="D87:E87"/>
    <mergeCell ref="A88:C88"/>
    <mergeCell ref="D88:E88"/>
    <mergeCell ref="A89:C89"/>
    <mergeCell ref="D89:E89"/>
    <mergeCell ref="A90:C90"/>
    <mergeCell ref="D90:E90"/>
    <mergeCell ref="A91:C91"/>
    <mergeCell ref="D91:E91"/>
    <mergeCell ref="A92:C92"/>
    <mergeCell ref="D92:E92"/>
    <mergeCell ref="A93:C93"/>
    <mergeCell ref="D93:E93"/>
    <mergeCell ref="A94:C94"/>
    <mergeCell ref="D94:E94"/>
    <mergeCell ref="A95:C95"/>
    <mergeCell ref="D95:E95"/>
    <mergeCell ref="A96:C96"/>
    <mergeCell ref="D96:E96"/>
    <mergeCell ref="A97:C97"/>
    <mergeCell ref="D97:E97"/>
    <mergeCell ref="A98:C98"/>
    <mergeCell ref="D98:E98"/>
    <mergeCell ref="A99:C99"/>
    <mergeCell ref="D99:E99"/>
    <mergeCell ref="A100:C100"/>
    <mergeCell ref="D100:E100"/>
    <mergeCell ref="A101:C101"/>
    <mergeCell ref="D101:E101"/>
    <mergeCell ref="A102:C102"/>
    <mergeCell ref="D102:E102"/>
    <mergeCell ref="A103:C103"/>
    <mergeCell ref="D103:E103"/>
    <mergeCell ref="A104:C104"/>
    <mergeCell ref="D104:E104"/>
    <mergeCell ref="A105:C105"/>
    <mergeCell ref="D105:E105"/>
    <mergeCell ref="A106:C106"/>
    <mergeCell ref="D106:E106"/>
    <mergeCell ref="A107:C107"/>
    <mergeCell ref="D107:E107"/>
    <mergeCell ref="A108:C108"/>
    <mergeCell ref="D108:E108"/>
    <mergeCell ref="A109:C109"/>
    <mergeCell ref="D109:E109"/>
    <mergeCell ref="A110:C110"/>
    <mergeCell ref="D110:E110"/>
    <mergeCell ref="A111:C111"/>
    <mergeCell ref="D111:E111"/>
    <mergeCell ref="A112:E112"/>
    <mergeCell ref="C113:E113"/>
    <mergeCell ref="F113:H113"/>
    <mergeCell ref="I113:K113"/>
    <mergeCell ref="A114:A115"/>
    <mergeCell ref="B114:B115"/>
    <mergeCell ref="C114:C115"/>
    <mergeCell ref="D114:E114"/>
    <mergeCell ref="F114:F115"/>
    <mergeCell ref="G114:H114"/>
    <mergeCell ref="I114:I115"/>
    <mergeCell ref="J114:K114"/>
    <mergeCell ref="A148:A149"/>
    <mergeCell ref="A150:A151"/>
    <mergeCell ref="A153:A154"/>
    <mergeCell ref="A157:A158"/>
    <mergeCell ref="A203:B203"/>
    <mergeCell ref="H203:I203"/>
    <mergeCell ref="H204:I204"/>
    <mergeCell ref="A205:B205"/>
    <mergeCell ref="H205:I205"/>
    <mergeCell ref="H206:I206"/>
    <mergeCell ref="A207:B207"/>
    <mergeCell ref="H207:I207"/>
    <mergeCell ref="H208:I208"/>
    <mergeCell ref="A209:B209"/>
    <mergeCell ref="H209:I209"/>
    <mergeCell ref="H210:I210"/>
  </mergeCells>
  <printOptions headings="false" gridLines="false" gridLinesSet="true" horizontalCentered="false" verticalCentered="false"/>
  <pageMargins left="0.590277777777778" right="0" top="0.433333333333333" bottom="0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09T11:23:33Z</dcterms:created>
  <dc:creator>0431</dc:creator>
  <dc:description/>
  <dc:language>en-US</dc:language>
  <cp:lastModifiedBy>Кулакова Наталья Викторовна</cp:lastModifiedBy>
  <cp:lastPrinted>2021-01-21T16:13:47Z</cp:lastPrinted>
  <dcterms:modified xsi:type="dcterms:W3CDTF">2021-01-21T16:16:30Z</dcterms:modified>
  <cp:revision>0</cp:revision>
  <dc:subject/>
  <dc:title/>
</cp:coreProperties>
</file>