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ля торгов" sheetId="2" state="visible" r:id="rId3"/>
    <sheet name="Лист3" sheetId="3" state="visible" r:id="rId4"/>
    <sheet name="Лист2" sheetId="4" state="visible" r:id="rId5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7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19  год и плановый период 2020-2021гг.</t>
  </si>
  <si>
    <t xml:space="preserve">КОДЫ</t>
  </si>
  <si>
    <t xml:space="preserve">Форма по КФД</t>
  </si>
  <si>
    <t xml:space="preserve">на 28 декабря 2018 года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</t>
  </si>
  <si>
    <t xml:space="preserve">по ОКПО</t>
  </si>
  <si>
    <t xml:space="preserve">общеобразовательное учреждение</t>
  </si>
  <si>
    <t xml:space="preserve">Средняя общеобразовательная </t>
  </si>
  <si>
    <t xml:space="preserve">школа №4</t>
  </si>
  <si>
    <t xml:space="preserve">ИНН / КПП</t>
  </si>
  <si>
    <t xml:space="preserve">3652004652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 Советская, д. 104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Целями деятельности Школы является осуществление образовательной деятельности по образовательным программам различных видов, уровней и направлений, осуществление деятельности в сфере культуры, физической культуры и спорта, охраны и укрепления здоровья, отдыха и рекреации. </t>
  </si>
  <si>
    <t xml:space="preserve">1.2. Виды деятельности муниципального бюджетного учреждения (подразделения):</t>
  </si>
  <si>
    <t xml:space="preserve">основными видами деятельности школы является реализация : основных общеобразовательных программ начального общего образования; основных общеобразовательных программ основного общего образования; основных общеобразовательных программ среднего общего образования; дополнительных общеразвивающих программ следующих направленностей: научно-технической, спортивно-технической, физкультурно-спортивной, художественно-эстетической, эколого-бтологической, военно-патриотической, социально-педагогической, естественнонаучной, культурологической. К основным видам деятельности Школы также относятся: услуги групп продленного дня, услуги по питанию обучающихся, услуги по предоставлению психолого-педагогической , медицинской и социальной помощи обучающимся, испытывающим трудности в освоении основных общеобразовательных программ, своем развитии и адаптации; принятие мер, направленных на обеспечение охраны жизни и здоровья обучающихся, во время образовательного процесса и создание безопасных условий обучения, воспитания и присмотра за обучающимися; проведение целенапрвленной работы по предупреждению безнадзорности, беспризорности, правонарушений и антиобщественных действий несовершеннолетних, асоциального поведения обучающихся, в пределах имеющихся полномочий. 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2019 год</t>
  </si>
  <si>
    <t xml:space="preserve">2020 год</t>
  </si>
  <si>
    <t xml:space="preserve">2021 год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щеобразовательных программ начального общего, основного общего, среднего общего образования</t>
  </si>
  <si>
    <t xml:space="preserve">Целевые субсидии</t>
  </si>
  <si>
    <t xml:space="preserve">Субвенция на получение общего образования(госстандарт)</t>
  </si>
  <si>
    <t xml:space="preserve">Субсидия на обеспечение учащихся молочной продукцией</t>
  </si>
  <si>
    <t xml:space="preserve">Субсидия на организацию отдыха и оздоровление детей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07 02 02 2 0378120 100 210</t>
  </si>
  <si>
    <t xml:space="preserve">Заработная плата</t>
  </si>
  <si>
    <t xml:space="preserve">07 02 02 2 0378120 111 211</t>
  </si>
  <si>
    <t xml:space="preserve">Прочие выплаты</t>
  </si>
  <si>
    <t xml:space="preserve">07 02 02 2 0378120 112 212</t>
  </si>
  <si>
    <t xml:space="preserve">Начисления на выплаты по оплате труда</t>
  </si>
  <si>
    <t xml:space="preserve">07 02 02 2 0378120 119 213</t>
  </si>
  <si>
    <t xml:space="preserve">Оплата работ, услуг, всего</t>
  </si>
  <si>
    <t xml:space="preserve">Услуги связи</t>
  </si>
  <si>
    <t xml:space="preserve">07 02 02 2 0378120 244 221</t>
  </si>
  <si>
    <t xml:space="preserve">07 02 02 2 0300590 244 221</t>
  </si>
  <si>
    <t xml:space="preserve">Транспортные услуги</t>
  </si>
  <si>
    <t xml:space="preserve">07 02 02 2 0378120 244 222</t>
  </si>
  <si>
    <t xml:space="preserve">07 02 02 2 0300590 244 222</t>
  </si>
  <si>
    <t xml:space="preserve">Коммунальные услуги</t>
  </si>
  <si>
    <t xml:space="preserve">07 02 02 2 03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2 02 2 0378120 244 225</t>
  </si>
  <si>
    <t xml:space="preserve">07 02 02 2 0300590 244 225</t>
  </si>
  <si>
    <t xml:space="preserve">07 02 02 2 03S0870 244 225</t>
  </si>
  <si>
    <t xml:space="preserve">07 02 12 1 0100590 244 225</t>
  </si>
  <si>
    <t xml:space="preserve">8 02 12 1 0100590 244 225</t>
  </si>
  <si>
    <t xml:space="preserve">07 07 02 4 03S8320 244 225</t>
  </si>
  <si>
    <t xml:space="preserve">Прочие работы, услуги</t>
  </si>
  <si>
    <t xml:space="preserve">07 02 02 2 0378120 242 226</t>
  </si>
  <si>
    <t xml:space="preserve">07 02 02 2 0378120 244 226</t>
  </si>
  <si>
    <t xml:space="preserve">07 02 02 2 0300590 244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2 02 2 0300590 851 291</t>
  </si>
  <si>
    <t xml:space="preserve">07 02 02 2 0300590 852 291</t>
  </si>
  <si>
    <t xml:space="preserve">07 02 02 2 03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2 02 2 0378120 244 310</t>
  </si>
  <si>
    <t xml:space="preserve">07 02 02 2 0300590 244 310</t>
  </si>
  <si>
    <t xml:space="preserve">Увеличение стоимости нематериальных активов</t>
  </si>
  <si>
    <t xml:space="preserve">х</t>
  </si>
  <si>
    <t xml:space="preserve">Увеличение стоимости непроизводственных активов</t>
  </si>
  <si>
    <t xml:space="preserve">Продукты питания</t>
  </si>
  <si>
    <t xml:space="preserve">07 02 02 2 0300590 244 342</t>
  </si>
  <si>
    <t xml:space="preserve">строительные материалы</t>
  </si>
  <si>
    <t xml:space="preserve">07 02 02 2 0300590 244 344</t>
  </si>
  <si>
    <t xml:space="preserve">мягкий инвентарь</t>
  </si>
  <si>
    <t xml:space="preserve">07 02 02 2 0300590 244 345</t>
  </si>
  <si>
    <t xml:space="preserve">прочие оборотные запасы (материалы)</t>
  </si>
  <si>
    <t xml:space="preserve">07 02 02 2 0300590 244 346</t>
  </si>
  <si>
    <t xml:space="preserve">07 02 02 2 0300590 244 347</t>
  </si>
  <si>
    <t xml:space="preserve">07 02 02 2 0378120 244 346</t>
  </si>
  <si>
    <t xml:space="preserve">Обеспечение учащихся молочной продукцией (соф)</t>
  </si>
  <si>
    <t xml:space="preserve">07 02 02 2 03S8130 244 342</t>
  </si>
  <si>
    <t xml:space="preserve">Обеспечение учащихся молочной продукцией (обл)</t>
  </si>
  <si>
    <t xml:space="preserve">07 07 02 4 03 S8320 244 340 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4</t>
  </si>
  <si>
    <t xml:space="preserve">Корышева А.Н.</t>
  </si>
  <si>
    <t xml:space="preserve">Руководитель отдела по финансам и бюджетной политики</t>
  </si>
  <si>
    <t xml:space="preserve">Германенко Л.Е.</t>
  </si>
  <si>
    <t xml:space="preserve">Главный бухгалтер</t>
  </si>
  <si>
    <t xml:space="preserve">Молчанова О.Н.</t>
  </si>
  <si>
    <t xml:space="preserve">Исполнитель</t>
  </si>
  <si>
    <t xml:space="preserve">Урусова М.П.</t>
  </si>
  <si>
    <t xml:space="preserve">тел. ______</t>
  </si>
  <si>
    <t xml:space="preserve">"_____"________________ 20____ г.</t>
  </si>
  <si>
    <t xml:space="preserve">на 2018  год и плановый период 2019-2020гг.</t>
  </si>
  <si>
    <t xml:space="preserve">на 12 июля 2018 года</t>
  </si>
  <si>
    <t xml:space="preserve">г.Лиски, ул. Советская, д.104</t>
  </si>
  <si>
    <t xml:space="preserve">2018 год</t>
  </si>
  <si>
    <t xml:space="preserve">07 02 02 2 0300590 851 290</t>
  </si>
  <si>
    <t xml:space="preserve">07 02 02 2 0300590 852 290</t>
  </si>
  <si>
    <t xml:space="preserve">07 02 02 2 0300590 853 290</t>
  </si>
  <si>
    <t xml:space="preserve">Увеличение стоимости материальных запасов</t>
  </si>
  <si>
    <t xml:space="preserve">07 02 02 2 0378120 244 340</t>
  </si>
  <si>
    <t xml:space="preserve">07 02 02 2 0300590 244 340</t>
  </si>
  <si>
    <t xml:space="preserve">07 02 02 2 03S8130 244 340</t>
  </si>
  <si>
    <t xml:space="preserve">07 07 02 4 03 S5320 244 340 </t>
  </si>
  <si>
    <t xml:space="preserve">Жданова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75" zoomScalePageLayoutView="75" workbookViewId="0">
      <selection pane="topLeft" activeCell="D155" activeCellId="0" sqref="D155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33.99"/>
    <col collapsed="false" customWidth="true" hidden="false" outlineLevel="0" max="3" min="3" style="1" width="16.66"/>
    <col collapsed="false" customWidth="true" hidden="false" outlineLevel="0" max="4" min="4" style="3" width="18.1"/>
    <col collapsed="false" customWidth="true" hidden="false" outlineLevel="0" max="5" min="5" style="3" width="13.66"/>
    <col collapsed="false" customWidth="true" hidden="false" outlineLevel="0" max="6" min="6" style="1" width="16.55"/>
    <col collapsed="false" customWidth="true" hidden="false" outlineLevel="0" max="7" min="7" style="1" width="18.55"/>
    <col collapsed="false" customWidth="true" hidden="false" outlineLevel="0" max="8" min="8" style="1" width="11.32"/>
    <col collapsed="false" customWidth="true" hidden="false" outlineLevel="0" max="9" min="9" style="1" width="18.43"/>
    <col collapsed="false" customWidth="true" hidden="false" outlineLevel="0" max="10" min="10" style="1" width="17.55"/>
    <col collapsed="false" customWidth="true" hidden="false" outlineLevel="0" max="11" min="11" style="1" width="14.66"/>
    <col collapsed="false" customWidth="false" hidden="false" outlineLevel="0" max="257" min="12" style="4" width="9.33"/>
  </cols>
  <sheetData>
    <row r="1" customFormat="false" ht="70.5" hidden="false" customHeight="true" outlineLevel="0" collapsed="false">
      <c r="G1" s="5" t="s">
        <v>0</v>
      </c>
      <c r="H1" s="5"/>
      <c r="I1" s="5"/>
    </row>
    <row r="2" customFormat="false" ht="25.5" hidden="false" customHeight="true" outlineLevel="0" collapsed="false">
      <c r="G2" s="6" t="s">
        <v>1</v>
      </c>
      <c r="H2" s="6"/>
      <c r="I2" s="6"/>
    </row>
    <row r="3" customFormat="false" ht="17.4" hidden="false" customHeight="true" outlineLevel="0" collapsed="false">
      <c r="G3" s="7" t="s">
        <v>2</v>
      </c>
      <c r="H3" s="7"/>
      <c r="I3" s="7"/>
    </row>
    <row r="4" customFormat="false" ht="40.5" hidden="false" customHeight="true" outlineLevel="0" collapsed="false">
      <c r="G4" s="8" t="s">
        <v>3</v>
      </c>
      <c r="H4" s="8"/>
      <c r="I4" s="8"/>
    </row>
    <row r="5" customFormat="false" ht="15" hidden="false" customHeight="true" outlineLevel="0" collapsed="false">
      <c r="G5" s="9" t="s">
        <v>4</v>
      </c>
      <c r="H5" s="9"/>
      <c r="I5" s="9"/>
    </row>
    <row r="6" customFormat="false" ht="18" hidden="false" customHeight="true" outlineLevel="0" collapsed="false">
      <c r="G6" s="10"/>
      <c r="H6" s="11" t="s">
        <v>5</v>
      </c>
      <c r="I6" s="11"/>
    </row>
    <row r="7" customFormat="false" ht="15" hidden="false" customHeight="true" outlineLevel="0" collapsed="false">
      <c r="G7" s="12" t="s">
        <v>6</v>
      </c>
      <c r="H7" s="13" t="s">
        <v>7</v>
      </c>
      <c r="I7" s="13"/>
    </row>
    <row r="8" customFormat="false" ht="36" hidden="false" customHeight="true" outlineLevel="0" collapsed="false">
      <c r="G8" s="14" t="s">
        <v>8</v>
      </c>
      <c r="H8" s="14"/>
      <c r="I8" s="14"/>
    </row>
    <row r="10" customFormat="false" ht="24.6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24.6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24.6" hidden="false" customHeight="false" outlineLevel="0" collapsed="false">
      <c r="A12" s="16"/>
      <c r="B12" s="16"/>
      <c r="C12" s="16"/>
      <c r="I12" s="17"/>
      <c r="J12" s="18" t="s">
        <v>11</v>
      </c>
    </row>
    <row r="13" customFormat="false" ht="15.75" hidden="false" customHeight="true" outlineLevel="0" collapsed="false">
      <c r="A13" s="19"/>
      <c r="B13" s="19"/>
      <c r="C13" s="19"/>
      <c r="I13" s="20" t="s">
        <v>12</v>
      </c>
      <c r="J13" s="21"/>
    </row>
    <row r="14" customFormat="false" ht="23.4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2"/>
      <c r="H14" s="22"/>
      <c r="I14" s="20" t="s">
        <v>14</v>
      </c>
      <c r="J14" s="21"/>
    </row>
    <row r="15" customFormat="false" ht="15.75" hidden="false" customHeight="true" outlineLevel="0" collapsed="false">
      <c r="A15" s="23"/>
      <c r="B15" s="23"/>
      <c r="C15" s="23"/>
      <c r="I15" s="20"/>
      <c r="J15" s="21"/>
    </row>
    <row r="16" customFormat="false" ht="18" hidden="false" customHeight="false" outlineLevel="0" collapsed="false">
      <c r="A16" s="24"/>
      <c r="B16" s="25"/>
      <c r="C16" s="24"/>
      <c r="I16" s="20"/>
      <c r="J16" s="21"/>
    </row>
    <row r="17" customFormat="false" ht="23.7" hidden="false" customHeight="tru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7"/>
      <c r="H17" s="27"/>
      <c r="I17" s="20" t="s">
        <v>17</v>
      </c>
      <c r="J17" s="21"/>
    </row>
    <row r="18" customFormat="false" ht="37.95" hidden="false" customHeight="true" outlineLevel="0" collapsed="false">
      <c r="A18" s="26"/>
      <c r="B18" s="27" t="s">
        <v>18</v>
      </c>
      <c r="C18" s="27"/>
      <c r="D18" s="27"/>
      <c r="E18" s="27"/>
      <c r="F18" s="27"/>
      <c r="G18" s="27"/>
      <c r="H18" s="27"/>
      <c r="I18" s="20"/>
      <c r="J18" s="21"/>
    </row>
    <row r="19" customFormat="false" ht="20.7" hidden="false" customHeight="true" outlineLevel="0" collapsed="false">
      <c r="A19" s="26"/>
      <c r="B19" s="27" t="s">
        <v>19</v>
      </c>
      <c r="C19" s="27"/>
      <c r="D19" s="27"/>
      <c r="E19" s="27"/>
      <c r="F19" s="27"/>
      <c r="G19" s="27"/>
      <c r="H19" s="27"/>
      <c r="I19" s="20"/>
      <c r="J19" s="21"/>
    </row>
    <row r="20" customFormat="false" ht="24.75" hidden="false" customHeight="true" outlineLevel="0" collapsed="false">
      <c r="A20" s="26"/>
      <c r="B20" s="27" t="s">
        <v>20</v>
      </c>
      <c r="C20" s="27"/>
      <c r="D20" s="27"/>
      <c r="E20" s="27"/>
      <c r="F20" s="27"/>
      <c r="G20" s="27"/>
      <c r="H20" s="27"/>
      <c r="I20" s="28"/>
      <c r="J20" s="29"/>
    </row>
    <row r="21" customFormat="false" ht="22.5" hidden="false" customHeight="true" outlineLevel="0" collapsed="false">
      <c r="A21" s="30" t="s">
        <v>21</v>
      </c>
      <c r="B21" s="27" t="s">
        <v>22</v>
      </c>
      <c r="C21" s="27"/>
      <c r="D21" s="27"/>
      <c r="E21" s="27"/>
      <c r="F21" s="27"/>
      <c r="G21" s="27"/>
      <c r="H21" s="27"/>
      <c r="I21" s="31"/>
      <c r="J21" s="32"/>
    </row>
    <row r="22" customFormat="false" ht="33" hidden="false" customHeight="true" outlineLevel="0" collapsed="false">
      <c r="A22" s="30" t="s">
        <v>23</v>
      </c>
      <c r="B22" s="27"/>
      <c r="C22" s="27"/>
      <c r="D22" s="33"/>
      <c r="E22" s="33"/>
      <c r="F22" s="34"/>
      <c r="G22" s="34"/>
      <c r="H22" s="34"/>
      <c r="I22" s="35" t="s">
        <v>24</v>
      </c>
      <c r="J22" s="36" t="n">
        <v>384</v>
      </c>
    </row>
    <row r="23" customFormat="false" ht="21" hidden="false" customHeight="true" outlineLevel="0" collapsed="false">
      <c r="A23" s="26" t="s">
        <v>25</v>
      </c>
      <c r="B23" s="27" t="s">
        <v>26</v>
      </c>
      <c r="C23" s="27"/>
      <c r="D23" s="27"/>
      <c r="E23" s="27"/>
      <c r="F23" s="27"/>
      <c r="G23" s="27"/>
      <c r="H23" s="27"/>
    </row>
    <row r="24" customFormat="false" ht="18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</row>
    <row r="25" customFormat="false" ht="23.2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</row>
    <row r="26" customFormat="false" ht="17.25" hidden="false" customHeight="true" outlineLevel="0" collapsed="false">
      <c r="A26" s="26" t="s">
        <v>27</v>
      </c>
      <c r="B26" s="27" t="s">
        <v>28</v>
      </c>
      <c r="C26" s="27"/>
      <c r="D26" s="27"/>
      <c r="E26" s="27"/>
      <c r="F26" s="27"/>
      <c r="G26" s="27"/>
      <c r="H26" s="27"/>
    </row>
    <row r="27" customFormat="false" ht="18.7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</row>
    <row r="28" customFormat="false" ht="12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</row>
    <row r="29" customFormat="false" ht="37.95" hidden="false" customHeight="true" outlineLevel="0" collapsed="false">
      <c r="A29" s="26"/>
      <c r="B29" s="37"/>
      <c r="C29" s="37"/>
      <c r="D29" s="38"/>
      <c r="E29" s="38"/>
      <c r="F29" s="34"/>
      <c r="G29" s="34"/>
      <c r="H29" s="34"/>
    </row>
    <row r="30" customFormat="false" ht="20.25" hidden="false" customHeight="true" outlineLevel="0" collapsed="false">
      <c r="A30" s="39"/>
      <c r="B30" s="40"/>
      <c r="C30" s="40"/>
      <c r="D30" s="41"/>
      <c r="E30" s="41"/>
    </row>
    <row r="31" customFormat="false" ht="19.2" hidden="false" customHeight="true" outlineLevel="0" collapsed="false">
      <c r="A31" s="7" t="s">
        <v>29</v>
      </c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24.75" hidden="false" customHeight="true" outlineLevel="0" collapsed="false">
      <c r="A32" s="42"/>
      <c r="B32" s="23"/>
      <c r="C32" s="42"/>
      <c r="D32" s="43"/>
      <c r="E32" s="43"/>
    </row>
    <row r="33" customFormat="false" ht="21" hidden="false" customHeight="true" outlineLevel="0" collapsed="false">
      <c r="A33" s="7" t="s">
        <v>30</v>
      </c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96" hidden="false" customHeight="true" outlineLevel="0" collapsed="false">
      <c r="A34" s="44" t="s">
        <v>3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8" hidden="false" customHeight="true" outlineLevel="0" collapsed="false">
      <c r="A35" s="7" t="s">
        <v>32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s="46" customFormat="true" ht="409.6" hidden="false" customHeight="true" outlineLevel="0" collapsed="false">
      <c r="A36" s="45" t="s">
        <v>33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1.75" hidden="false" customHeight="true" outlineLevel="0" collapsed="false">
      <c r="A37" s="7" t="s">
        <v>34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8.45" hidden="false" customHeight="true" outlineLevel="0" collapsed="false">
      <c r="A38" s="47" t="s">
        <v>35</v>
      </c>
      <c r="B38" s="47"/>
      <c r="C38" s="47"/>
      <c r="D38" s="32" t="s">
        <v>36</v>
      </c>
      <c r="E38" s="32"/>
    </row>
    <row r="39" customFormat="false" ht="17.25" hidden="false" customHeight="true" outlineLevel="0" collapsed="false">
      <c r="A39" s="48" t="s">
        <v>37</v>
      </c>
      <c r="B39" s="48"/>
      <c r="C39" s="48"/>
      <c r="D39" s="49" t="n">
        <f aca="false">D41+D47</f>
        <v>17332607.95</v>
      </c>
      <c r="E39" s="49"/>
    </row>
    <row r="40" customFormat="false" ht="19.5" hidden="false" customHeight="true" outlineLevel="0" collapsed="false">
      <c r="A40" s="50" t="s">
        <v>38</v>
      </c>
      <c r="B40" s="50"/>
      <c r="C40" s="50"/>
      <c r="D40" s="51"/>
      <c r="E40" s="51"/>
    </row>
    <row r="41" customFormat="false" ht="36.75" hidden="false" customHeight="true" outlineLevel="0" collapsed="false">
      <c r="A41" s="50" t="s">
        <v>39</v>
      </c>
      <c r="B41" s="50"/>
      <c r="C41" s="50"/>
      <c r="D41" s="51" t="n">
        <v>88290</v>
      </c>
      <c r="E41" s="51"/>
    </row>
    <row r="42" customFormat="false" ht="18.75" hidden="false" customHeight="true" outlineLevel="0" collapsed="false">
      <c r="A42" s="50" t="s">
        <v>40</v>
      </c>
      <c r="B42" s="50"/>
      <c r="C42" s="50"/>
      <c r="D42" s="51"/>
      <c r="E42" s="51"/>
    </row>
    <row r="43" customFormat="false" ht="58.5" hidden="false" customHeight="true" outlineLevel="0" collapsed="false">
      <c r="A43" s="50" t="s">
        <v>41</v>
      </c>
      <c r="B43" s="50"/>
      <c r="C43" s="50"/>
      <c r="D43" s="51" t="n">
        <v>88290</v>
      </c>
      <c r="E43" s="51"/>
    </row>
    <row r="44" customFormat="false" ht="55.2" hidden="false" customHeight="true" outlineLevel="0" collapsed="false">
      <c r="A44" s="50" t="s">
        <v>42</v>
      </c>
      <c r="B44" s="50"/>
      <c r="C44" s="50"/>
      <c r="D44" s="51"/>
      <c r="E44" s="51"/>
    </row>
    <row r="45" customFormat="false" ht="58.5" hidden="false" customHeight="true" outlineLevel="0" collapsed="false">
      <c r="A45" s="50" t="s">
        <v>43</v>
      </c>
      <c r="B45" s="50"/>
      <c r="C45" s="50"/>
      <c r="D45" s="51"/>
      <c r="E45" s="51"/>
    </row>
    <row r="46" customFormat="false" ht="34.5" hidden="false" customHeight="true" outlineLevel="0" collapsed="false">
      <c r="A46" s="52" t="s">
        <v>44</v>
      </c>
      <c r="B46" s="52"/>
      <c r="C46" s="52"/>
      <c r="D46" s="51"/>
      <c r="E46" s="51"/>
    </row>
    <row r="47" customFormat="false" ht="36.45" hidden="false" customHeight="true" outlineLevel="0" collapsed="false">
      <c r="A47" s="50" t="s">
        <v>45</v>
      </c>
      <c r="B47" s="50"/>
      <c r="C47" s="50"/>
      <c r="D47" s="51" t="n">
        <v>17244317.95</v>
      </c>
      <c r="E47" s="51"/>
    </row>
    <row r="48" customFormat="false" ht="18.75" hidden="false" customHeight="true" outlineLevel="0" collapsed="false">
      <c r="A48" s="50" t="s">
        <v>40</v>
      </c>
      <c r="B48" s="50"/>
      <c r="C48" s="50"/>
      <c r="D48" s="51"/>
      <c r="E48" s="51"/>
    </row>
    <row r="49" customFormat="false" ht="19.5" hidden="false" customHeight="true" outlineLevel="0" collapsed="false">
      <c r="A49" s="50" t="s">
        <v>46</v>
      </c>
      <c r="B49" s="50"/>
      <c r="C49" s="50"/>
      <c r="D49" s="51"/>
      <c r="E49" s="51"/>
    </row>
    <row r="50" customFormat="false" ht="18.75" hidden="false" customHeight="true" outlineLevel="0" collapsed="false">
      <c r="A50" s="50" t="s">
        <v>47</v>
      </c>
      <c r="B50" s="50"/>
      <c r="C50" s="50"/>
      <c r="D50" s="51" t="n">
        <v>2255675.91</v>
      </c>
      <c r="E50" s="51"/>
    </row>
    <row r="51" customFormat="false" ht="16.5" hidden="false" customHeight="true" outlineLevel="0" collapsed="false">
      <c r="A51" s="48" t="s">
        <v>48</v>
      </c>
      <c r="B51" s="48"/>
      <c r="C51" s="48"/>
      <c r="D51" s="49"/>
      <c r="E51" s="49"/>
    </row>
    <row r="52" customFormat="false" ht="18" hidden="false" customHeight="true" outlineLevel="0" collapsed="false">
      <c r="A52" s="50" t="s">
        <v>38</v>
      </c>
      <c r="B52" s="50"/>
      <c r="C52" s="50"/>
      <c r="D52" s="32"/>
      <c r="E52" s="32"/>
    </row>
    <row r="53" customFormat="false" ht="41.7" hidden="false" customHeight="true" outlineLevel="0" collapsed="false">
      <c r="A53" s="50" t="s">
        <v>49</v>
      </c>
      <c r="B53" s="50"/>
      <c r="C53" s="50"/>
      <c r="D53" s="32"/>
      <c r="E53" s="32"/>
    </row>
    <row r="54" customFormat="false" ht="39.45" hidden="false" customHeight="true" outlineLevel="0" collapsed="false">
      <c r="A54" s="50" t="s">
        <v>50</v>
      </c>
      <c r="B54" s="50"/>
      <c r="C54" s="50"/>
      <c r="D54" s="32"/>
      <c r="E54" s="32"/>
    </row>
    <row r="55" customFormat="false" ht="18.75" hidden="false" customHeight="true" outlineLevel="0" collapsed="false">
      <c r="A55" s="50" t="s">
        <v>40</v>
      </c>
      <c r="B55" s="50"/>
      <c r="C55" s="50"/>
      <c r="D55" s="32"/>
      <c r="E55" s="32"/>
    </row>
    <row r="56" customFormat="false" ht="22.5" hidden="false" customHeight="true" outlineLevel="0" collapsed="false">
      <c r="A56" s="50" t="s">
        <v>51</v>
      </c>
      <c r="B56" s="50"/>
      <c r="C56" s="50"/>
      <c r="D56" s="32"/>
      <c r="E56" s="32"/>
    </row>
    <row r="57" customFormat="false" ht="24.75" hidden="false" customHeight="true" outlineLevel="0" collapsed="false">
      <c r="A57" s="50" t="s">
        <v>52</v>
      </c>
      <c r="B57" s="50"/>
      <c r="C57" s="50"/>
      <c r="D57" s="32"/>
      <c r="E57" s="32"/>
    </row>
    <row r="58" customFormat="false" ht="20.25" hidden="false" customHeight="true" outlineLevel="0" collapsed="false">
      <c r="A58" s="50" t="s">
        <v>53</v>
      </c>
      <c r="B58" s="50"/>
      <c r="C58" s="50"/>
      <c r="D58" s="32"/>
      <c r="E58" s="32"/>
    </row>
    <row r="59" customFormat="false" ht="20.25" hidden="false" customHeight="true" outlineLevel="0" collapsed="false">
      <c r="A59" s="50" t="s">
        <v>54</v>
      </c>
      <c r="B59" s="50"/>
      <c r="C59" s="50"/>
      <c r="D59" s="32"/>
      <c r="E59" s="32"/>
    </row>
    <row r="60" customFormat="false" ht="20.25" hidden="false" customHeight="true" outlineLevel="0" collapsed="false">
      <c r="A60" s="50" t="s">
        <v>55</v>
      </c>
      <c r="B60" s="50"/>
      <c r="C60" s="50"/>
      <c r="D60" s="32"/>
      <c r="E60" s="32"/>
    </row>
    <row r="61" customFormat="false" ht="19.5" hidden="false" customHeight="true" outlineLevel="0" collapsed="false">
      <c r="A61" s="50" t="s">
        <v>56</v>
      </c>
      <c r="B61" s="50"/>
      <c r="C61" s="50"/>
      <c r="D61" s="32"/>
      <c r="E61" s="32"/>
    </row>
    <row r="62" customFormat="false" ht="18" hidden="false" customHeight="true" outlineLevel="0" collapsed="false">
      <c r="A62" s="50" t="s">
        <v>57</v>
      </c>
      <c r="B62" s="50"/>
      <c r="C62" s="50"/>
      <c r="D62" s="32"/>
      <c r="E62" s="32"/>
    </row>
    <row r="63" customFormat="false" ht="19.5" hidden="false" customHeight="true" outlineLevel="0" collapsed="false">
      <c r="A63" s="50" t="s">
        <v>58</v>
      </c>
      <c r="B63" s="50"/>
      <c r="C63" s="50"/>
      <c r="D63" s="32"/>
      <c r="E63" s="32"/>
    </row>
    <row r="64" customFormat="false" ht="18.75" hidden="false" customHeight="true" outlineLevel="0" collapsed="false">
      <c r="A64" s="50" t="s">
        <v>59</v>
      </c>
      <c r="B64" s="50"/>
      <c r="C64" s="50"/>
      <c r="D64" s="32"/>
      <c r="E64" s="32"/>
    </row>
    <row r="65" customFormat="false" ht="19.5" hidden="false" customHeight="true" outlineLevel="0" collapsed="false">
      <c r="A65" s="50" t="s">
        <v>60</v>
      </c>
      <c r="B65" s="50"/>
      <c r="C65" s="50"/>
      <c r="D65" s="32"/>
      <c r="E65" s="32"/>
    </row>
    <row r="66" customFormat="false" ht="37.5" hidden="false" customHeight="true" outlineLevel="0" collapsed="false">
      <c r="A66" s="50" t="s">
        <v>61</v>
      </c>
      <c r="B66" s="50"/>
      <c r="C66" s="50"/>
      <c r="D66" s="32"/>
      <c r="E66" s="32"/>
    </row>
    <row r="67" customFormat="false" ht="22.5" hidden="false" customHeight="true" outlineLevel="0" collapsed="false">
      <c r="A67" s="50" t="s">
        <v>40</v>
      </c>
      <c r="B67" s="50"/>
      <c r="C67" s="50"/>
      <c r="D67" s="32"/>
      <c r="E67" s="32"/>
    </row>
    <row r="68" customFormat="false" ht="19.5" hidden="false" customHeight="true" outlineLevel="0" collapsed="false">
      <c r="A68" s="50" t="s">
        <v>62</v>
      </c>
      <c r="B68" s="50"/>
      <c r="C68" s="50"/>
      <c r="D68" s="32"/>
      <c r="E68" s="32"/>
    </row>
    <row r="69" customFormat="false" ht="21" hidden="false" customHeight="true" outlineLevel="0" collapsed="false">
      <c r="A69" s="53" t="s">
        <v>63</v>
      </c>
      <c r="B69" s="53"/>
      <c r="C69" s="53"/>
      <c r="D69" s="54"/>
      <c r="E69" s="54"/>
    </row>
    <row r="70" customFormat="false" ht="18.75" hidden="false" customHeight="true" outlineLevel="0" collapsed="false">
      <c r="A70" s="50" t="s">
        <v>64</v>
      </c>
      <c r="B70" s="50"/>
      <c r="C70" s="50"/>
      <c r="D70" s="32"/>
      <c r="E70" s="32"/>
    </row>
    <row r="71" customFormat="false" ht="23.25" hidden="false" customHeight="true" outlineLevel="0" collapsed="false">
      <c r="A71" s="50" t="s">
        <v>65</v>
      </c>
      <c r="B71" s="50"/>
      <c r="C71" s="50"/>
      <c r="D71" s="32"/>
      <c r="E71" s="32"/>
    </row>
    <row r="72" customFormat="false" ht="26.25" hidden="false" customHeight="true" outlineLevel="0" collapsed="false">
      <c r="A72" s="50" t="s">
        <v>66</v>
      </c>
      <c r="B72" s="50"/>
      <c r="C72" s="50"/>
      <c r="D72" s="32"/>
      <c r="E72" s="32"/>
    </row>
    <row r="73" customFormat="false" ht="24.75" hidden="false" customHeight="true" outlineLevel="0" collapsed="false">
      <c r="A73" s="50" t="s">
        <v>67</v>
      </c>
      <c r="B73" s="50"/>
      <c r="C73" s="50"/>
      <c r="D73" s="32"/>
      <c r="E73" s="32"/>
    </row>
    <row r="74" customFormat="false" ht="21.75" hidden="false" customHeight="true" outlineLevel="0" collapsed="false">
      <c r="A74" s="50" t="s">
        <v>68</v>
      </c>
      <c r="B74" s="50"/>
      <c r="C74" s="50"/>
      <c r="D74" s="32"/>
      <c r="E74" s="32"/>
    </row>
    <row r="75" customFormat="false" ht="21.75" hidden="false" customHeight="true" outlineLevel="0" collapsed="false">
      <c r="A75" s="50" t="s">
        <v>69</v>
      </c>
      <c r="B75" s="50"/>
      <c r="C75" s="50"/>
      <c r="D75" s="32"/>
      <c r="E75" s="32"/>
    </row>
    <row r="76" customFormat="false" ht="25.5" hidden="false" customHeight="true" outlineLevel="0" collapsed="false">
      <c r="A76" s="50" t="s">
        <v>70</v>
      </c>
      <c r="B76" s="50"/>
      <c r="C76" s="50"/>
      <c r="D76" s="32"/>
      <c r="E76" s="32"/>
    </row>
    <row r="77" customFormat="false" ht="21.75" hidden="false" customHeight="true" outlineLevel="0" collapsed="false">
      <c r="A77" s="50" t="s">
        <v>71</v>
      </c>
      <c r="B77" s="50"/>
      <c r="C77" s="50"/>
      <c r="D77" s="32"/>
      <c r="E77" s="32"/>
    </row>
    <row r="78" customFormat="false" ht="23.25" hidden="false" customHeight="true" outlineLevel="0" collapsed="false">
      <c r="A78" s="48" t="s">
        <v>72</v>
      </c>
      <c r="B78" s="48"/>
      <c r="C78" s="48"/>
      <c r="D78" s="55"/>
      <c r="E78" s="55"/>
    </row>
    <row r="79" customFormat="false" ht="15.75" hidden="false" customHeight="true" outlineLevel="0" collapsed="false">
      <c r="A79" s="50" t="s">
        <v>38</v>
      </c>
      <c r="B79" s="50"/>
      <c r="C79" s="50"/>
      <c r="D79" s="32"/>
      <c r="E79" s="32"/>
    </row>
    <row r="80" customFormat="false" ht="25.5" hidden="false" customHeight="true" outlineLevel="0" collapsed="false">
      <c r="A80" s="50" t="s">
        <v>73</v>
      </c>
      <c r="B80" s="50"/>
      <c r="C80" s="50"/>
      <c r="D80" s="32"/>
      <c r="E80" s="32"/>
    </row>
    <row r="81" customFormat="false" ht="38.7" hidden="false" customHeight="true" outlineLevel="0" collapsed="false">
      <c r="A81" s="50" t="s">
        <v>74</v>
      </c>
      <c r="B81" s="50"/>
      <c r="C81" s="50"/>
      <c r="D81" s="32"/>
      <c r="E81" s="32"/>
    </row>
    <row r="82" customFormat="false" ht="19.5" hidden="false" customHeight="true" outlineLevel="0" collapsed="false">
      <c r="A82" s="50" t="s">
        <v>40</v>
      </c>
      <c r="B82" s="50"/>
      <c r="C82" s="50"/>
      <c r="D82" s="32"/>
      <c r="E82" s="32"/>
    </row>
    <row r="83" customFormat="false" ht="25.5" hidden="false" customHeight="true" outlineLevel="0" collapsed="false">
      <c r="A83" s="50" t="s">
        <v>75</v>
      </c>
      <c r="B83" s="50"/>
      <c r="C83" s="50"/>
      <c r="D83" s="32"/>
      <c r="E83" s="32"/>
    </row>
    <row r="84" customFormat="false" ht="24" hidden="false" customHeight="true" outlineLevel="0" collapsed="false">
      <c r="A84" s="50" t="s">
        <v>76</v>
      </c>
      <c r="B84" s="50"/>
      <c r="C84" s="50"/>
      <c r="D84" s="32"/>
      <c r="E84" s="32"/>
    </row>
    <row r="85" customFormat="false" ht="27" hidden="false" customHeight="true" outlineLevel="0" collapsed="false">
      <c r="A85" s="50" t="s">
        <v>77</v>
      </c>
      <c r="B85" s="50"/>
      <c r="C85" s="50"/>
      <c r="D85" s="32"/>
      <c r="E85" s="32"/>
    </row>
    <row r="86" customFormat="false" ht="30" hidden="false" customHeight="true" outlineLevel="0" collapsed="false">
      <c r="A86" s="50" t="s">
        <v>78</v>
      </c>
      <c r="B86" s="50"/>
      <c r="C86" s="50"/>
      <c r="D86" s="32"/>
      <c r="E86" s="32"/>
    </row>
    <row r="87" customFormat="false" ht="21" hidden="false" customHeight="true" outlineLevel="0" collapsed="false">
      <c r="A87" s="50" t="s">
        <v>79</v>
      </c>
      <c r="B87" s="50"/>
      <c r="C87" s="50"/>
      <c r="D87" s="32"/>
      <c r="E87" s="32"/>
    </row>
    <row r="88" customFormat="false" ht="26.25" hidden="false" customHeight="true" outlineLevel="0" collapsed="false">
      <c r="A88" s="50" t="s">
        <v>80</v>
      </c>
      <c r="B88" s="50"/>
      <c r="C88" s="50"/>
      <c r="D88" s="32"/>
      <c r="E88" s="32"/>
    </row>
    <row r="89" customFormat="false" ht="26.25" hidden="false" customHeight="true" outlineLevel="0" collapsed="false">
      <c r="A89" s="50" t="s">
        <v>81</v>
      </c>
      <c r="B89" s="50"/>
      <c r="C89" s="50"/>
      <c r="D89" s="32"/>
      <c r="E89" s="32"/>
    </row>
    <row r="90" customFormat="false" ht="27" hidden="false" customHeight="true" outlineLevel="0" collapsed="false">
      <c r="A90" s="50" t="s">
        <v>82</v>
      </c>
      <c r="B90" s="50"/>
      <c r="C90" s="50"/>
      <c r="D90" s="32"/>
      <c r="E90" s="32"/>
    </row>
    <row r="91" customFormat="false" ht="24" hidden="false" customHeight="true" outlineLevel="0" collapsed="false">
      <c r="A91" s="50" t="s">
        <v>83</v>
      </c>
      <c r="B91" s="50"/>
      <c r="C91" s="50"/>
      <c r="D91" s="32"/>
      <c r="E91" s="32"/>
    </row>
    <row r="92" customFormat="false" ht="28.5" hidden="false" customHeight="true" outlineLevel="0" collapsed="false">
      <c r="A92" s="50" t="s">
        <v>84</v>
      </c>
      <c r="B92" s="50"/>
      <c r="C92" s="50"/>
      <c r="D92" s="32"/>
      <c r="E92" s="32"/>
    </row>
    <row r="93" customFormat="false" ht="29.25" hidden="false" customHeight="true" outlineLevel="0" collapsed="false">
      <c r="A93" s="50" t="s">
        <v>85</v>
      </c>
      <c r="B93" s="50"/>
      <c r="C93" s="50"/>
      <c r="D93" s="32"/>
      <c r="E93" s="32"/>
    </row>
    <row r="94" customFormat="false" ht="26.25" hidden="false" customHeight="true" outlineLevel="0" collapsed="false">
      <c r="A94" s="50" t="s">
        <v>86</v>
      </c>
      <c r="B94" s="50"/>
      <c r="C94" s="50"/>
      <c r="D94" s="32"/>
      <c r="E94" s="32"/>
    </row>
    <row r="95" customFormat="false" ht="25.5" hidden="false" customHeight="true" outlineLevel="0" collapsed="false">
      <c r="A95" s="50" t="s">
        <v>87</v>
      </c>
      <c r="B95" s="50"/>
      <c r="C95" s="50"/>
      <c r="D95" s="32"/>
      <c r="E95" s="32"/>
    </row>
    <row r="96" customFormat="false" ht="54" hidden="false" customHeight="true" outlineLevel="0" collapsed="false">
      <c r="A96" s="50" t="s">
        <v>88</v>
      </c>
      <c r="B96" s="50"/>
      <c r="C96" s="50"/>
      <c r="D96" s="32"/>
      <c r="E96" s="32"/>
    </row>
    <row r="97" customFormat="false" ht="19.5" hidden="false" customHeight="true" outlineLevel="0" collapsed="false">
      <c r="A97" s="50" t="s">
        <v>40</v>
      </c>
      <c r="B97" s="50"/>
      <c r="C97" s="50"/>
      <c r="D97" s="32"/>
      <c r="E97" s="32"/>
    </row>
    <row r="98" customFormat="false" ht="23.25" hidden="false" customHeight="true" outlineLevel="0" collapsed="false">
      <c r="A98" s="50" t="s">
        <v>89</v>
      </c>
      <c r="B98" s="50"/>
      <c r="C98" s="50"/>
      <c r="D98" s="32"/>
      <c r="E98" s="32"/>
    </row>
    <row r="99" customFormat="false" ht="24" hidden="false" customHeight="true" outlineLevel="0" collapsed="false">
      <c r="A99" s="50" t="s">
        <v>90</v>
      </c>
      <c r="B99" s="50"/>
      <c r="C99" s="50"/>
      <c r="D99" s="32"/>
      <c r="E99" s="32"/>
    </row>
    <row r="100" customFormat="false" ht="22.5" hidden="false" customHeight="true" outlineLevel="0" collapsed="false">
      <c r="A100" s="53" t="s">
        <v>91</v>
      </c>
      <c r="B100" s="53"/>
      <c r="C100" s="53"/>
      <c r="D100" s="54"/>
      <c r="E100" s="54"/>
    </row>
    <row r="101" customFormat="false" ht="26.25" hidden="false" customHeight="true" outlineLevel="0" collapsed="false">
      <c r="A101" s="50" t="s">
        <v>92</v>
      </c>
      <c r="B101" s="50"/>
      <c r="C101" s="50"/>
      <c r="D101" s="32"/>
      <c r="E101" s="32"/>
    </row>
    <row r="102" customFormat="false" ht="27.75" hidden="false" customHeight="true" outlineLevel="0" collapsed="false">
      <c r="A102" s="50" t="s">
        <v>93</v>
      </c>
      <c r="B102" s="50"/>
      <c r="C102" s="50"/>
      <c r="D102" s="32"/>
      <c r="E102" s="32"/>
    </row>
    <row r="103" customFormat="false" ht="26.25" hidden="false" customHeight="true" outlineLevel="0" collapsed="false">
      <c r="A103" s="50" t="s">
        <v>94</v>
      </c>
      <c r="B103" s="50"/>
      <c r="C103" s="50"/>
      <c r="D103" s="32"/>
      <c r="E103" s="32"/>
    </row>
    <row r="104" customFormat="false" ht="22.5" hidden="false" customHeight="true" outlineLevel="0" collapsed="false">
      <c r="A104" s="50" t="s">
        <v>95</v>
      </c>
      <c r="B104" s="50"/>
      <c r="C104" s="50"/>
      <c r="D104" s="32"/>
      <c r="E104" s="32"/>
    </row>
    <row r="105" customFormat="false" ht="23.25" hidden="false" customHeight="true" outlineLevel="0" collapsed="false">
      <c r="A105" s="50" t="s">
        <v>96</v>
      </c>
      <c r="B105" s="50"/>
      <c r="C105" s="50"/>
      <c r="D105" s="32"/>
      <c r="E105" s="32"/>
    </row>
    <row r="106" customFormat="false" ht="24.75" hidden="false" customHeight="true" outlineLevel="0" collapsed="false">
      <c r="A106" s="50" t="s">
        <v>97</v>
      </c>
      <c r="B106" s="50"/>
      <c r="C106" s="50"/>
      <c r="D106" s="32"/>
      <c r="E106" s="32"/>
    </row>
    <row r="107" customFormat="false" ht="19.5" hidden="false" customHeight="true" outlineLevel="0" collapsed="false">
      <c r="A107" s="50" t="s">
        <v>98</v>
      </c>
      <c r="B107" s="50"/>
      <c r="C107" s="50"/>
      <c r="D107" s="32"/>
      <c r="E107" s="32"/>
    </row>
    <row r="108" customFormat="false" ht="19.5" hidden="false" customHeight="true" outlineLevel="0" collapsed="false">
      <c r="A108" s="50" t="s">
        <v>99</v>
      </c>
      <c r="B108" s="50"/>
      <c r="C108" s="50"/>
      <c r="D108" s="32"/>
      <c r="E108" s="32"/>
    </row>
    <row r="109" customFormat="false" ht="19.5" hidden="false" customHeight="true" outlineLevel="0" collapsed="false">
      <c r="A109" s="50" t="s">
        <v>100</v>
      </c>
      <c r="B109" s="50"/>
      <c r="C109" s="50"/>
      <c r="D109" s="32"/>
      <c r="E109" s="32"/>
    </row>
    <row r="110" customFormat="false" ht="19.5" hidden="false" customHeight="true" outlineLevel="0" collapsed="false">
      <c r="A110" s="50" t="s">
        <v>101</v>
      </c>
      <c r="B110" s="50"/>
      <c r="C110" s="50"/>
      <c r="D110" s="32"/>
      <c r="E110" s="32"/>
    </row>
    <row r="111" customFormat="false" ht="18" hidden="false" customHeight="true" outlineLevel="0" collapsed="false">
      <c r="A111" s="56" t="s">
        <v>102</v>
      </c>
      <c r="B111" s="56"/>
      <c r="C111" s="56"/>
      <c r="D111" s="56"/>
      <c r="E111" s="56"/>
    </row>
    <row r="112" customFormat="false" ht="18" hidden="false" customHeight="true" outlineLevel="0" collapsed="false">
      <c r="A112" s="56"/>
      <c r="B112" s="56"/>
      <c r="C112" s="57" t="s">
        <v>103</v>
      </c>
      <c r="D112" s="57"/>
      <c r="E112" s="57"/>
      <c r="F112" s="57" t="s">
        <v>104</v>
      </c>
      <c r="G112" s="57"/>
      <c r="H112" s="57"/>
      <c r="I112" s="57" t="s">
        <v>105</v>
      </c>
      <c r="J112" s="57"/>
      <c r="K112" s="57"/>
    </row>
    <row r="113" customFormat="false" ht="15.75" hidden="false" customHeight="true" outlineLevel="0" collapsed="false">
      <c r="A113" s="58" t="s">
        <v>35</v>
      </c>
      <c r="B113" s="59" t="s">
        <v>106</v>
      </c>
      <c r="C113" s="60" t="s">
        <v>107</v>
      </c>
      <c r="D113" s="61" t="s">
        <v>108</v>
      </c>
      <c r="E113" s="61"/>
      <c r="F113" s="60" t="s">
        <v>107</v>
      </c>
      <c r="G113" s="61" t="s">
        <v>108</v>
      </c>
      <c r="H113" s="61"/>
      <c r="I113" s="60" t="s">
        <v>107</v>
      </c>
      <c r="J113" s="61" t="s">
        <v>108</v>
      </c>
      <c r="K113" s="61"/>
    </row>
    <row r="114" customFormat="false" ht="163.95" hidden="false" customHeight="true" outlineLevel="0" collapsed="false">
      <c r="A114" s="58"/>
      <c r="B114" s="59"/>
      <c r="C114" s="60"/>
      <c r="D114" s="62" t="s">
        <v>109</v>
      </c>
      <c r="E114" s="61" t="s">
        <v>110</v>
      </c>
      <c r="F114" s="60"/>
      <c r="G114" s="62" t="s">
        <v>109</v>
      </c>
      <c r="H114" s="61" t="s">
        <v>110</v>
      </c>
      <c r="I114" s="60"/>
      <c r="J114" s="62" t="s">
        <v>109</v>
      </c>
      <c r="K114" s="61" t="s">
        <v>110</v>
      </c>
    </row>
    <row r="115" customFormat="false" ht="35.7" hidden="false" customHeight="true" outlineLevel="0" collapsed="false">
      <c r="A115" s="63" t="s">
        <v>111</v>
      </c>
      <c r="B115" s="64" t="s">
        <v>112</v>
      </c>
      <c r="C115" s="65"/>
      <c r="D115" s="66" t="n">
        <v>0</v>
      </c>
      <c r="E115" s="67"/>
      <c r="F115" s="65"/>
      <c r="G115" s="66" t="n">
        <v>0</v>
      </c>
      <c r="H115" s="67"/>
      <c r="I115" s="65"/>
      <c r="J115" s="66" t="n">
        <v>0</v>
      </c>
      <c r="K115" s="67"/>
    </row>
    <row r="116" customFormat="false" ht="19.5" hidden="false" customHeight="true" outlineLevel="0" collapsed="false">
      <c r="A116" s="68" t="s">
        <v>113</v>
      </c>
      <c r="B116" s="64" t="s">
        <v>112</v>
      </c>
      <c r="C116" s="69" t="n">
        <f aca="false">D116</f>
        <v>28968800</v>
      </c>
      <c r="D116" s="70" t="n">
        <f aca="false">D134</f>
        <v>28968800</v>
      </c>
      <c r="E116" s="67"/>
      <c r="F116" s="69" t="n">
        <f aca="false">G116</f>
        <v>30180800</v>
      </c>
      <c r="G116" s="70" t="n">
        <f aca="false">G134</f>
        <v>30180800</v>
      </c>
      <c r="H116" s="67"/>
      <c r="I116" s="69" t="n">
        <f aca="false">J116</f>
        <v>31705800</v>
      </c>
      <c r="J116" s="70" t="n">
        <f aca="false">J134</f>
        <v>31705800</v>
      </c>
      <c r="K116" s="67"/>
    </row>
    <row r="117" customFormat="false" ht="15.75" hidden="false" customHeight="true" outlineLevel="0" collapsed="false">
      <c r="A117" s="63" t="s">
        <v>114</v>
      </c>
      <c r="B117" s="64" t="s">
        <v>112</v>
      </c>
      <c r="C117" s="65"/>
      <c r="D117" s="66"/>
      <c r="E117" s="67"/>
      <c r="F117" s="65"/>
      <c r="G117" s="66"/>
      <c r="H117" s="67"/>
      <c r="I117" s="65"/>
      <c r="J117" s="66"/>
      <c r="K117" s="67"/>
    </row>
    <row r="118" customFormat="false" ht="36.45" hidden="false" customHeight="true" outlineLevel="0" collapsed="false">
      <c r="A118" s="68" t="s">
        <v>115</v>
      </c>
      <c r="B118" s="71" t="s">
        <v>112</v>
      </c>
      <c r="C118" s="69" t="n">
        <f aca="false">D118</f>
        <v>28968800</v>
      </c>
      <c r="D118" s="70" t="n">
        <f aca="false">D116</f>
        <v>28968800</v>
      </c>
      <c r="E118" s="67"/>
      <c r="F118" s="69" t="n">
        <f aca="false">G118</f>
        <v>30180800</v>
      </c>
      <c r="G118" s="70" t="n">
        <f aca="false">G116</f>
        <v>30180800</v>
      </c>
      <c r="H118" s="67"/>
      <c r="I118" s="69" t="n">
        <f aca="false">J118</f>
        <v>31705800</v>
      </c>
      <c r="J118" s="70" t="n">
        <f aca="false">J116</f>
        <v>31705800</v>
      </c>
      <c r="K118" s="67"/>
    </row>
    <row r="119" customFormat="false" ht="16.95" hidden="false" customHeight="true" outlineLevel="0" collapsed="false">
      <c r="A119" s="72" t="s">
        <v>116</v>
      </c>
      <c r="B119" s="64"/>
      <c r="C119" s="65"/>
      <c r="D119" s="66"/>
      <c r="E119" s="67"/>
      <c r="F119" s="65"/>
      <c r="G119" s="66"/>
      <c r="H119" s="67"/>
      <c r="I119" s="65"/>
      <c r="J119" s="66"/>
      <c r="K119" s="67"/>
    </row>
    <row r="120" customFormat="false" ht="70.5" hidden="false" customHeight="true" outlineLevel="0" collapsed="false">
      <c r="A120" s="72" t="s">
        <v>117</v>
      </c>
      <c r="B120" s="71" t="s">
        <v>112</v>
      </c>
      <c r="C120" s="65" t="n">
        <f aca="false">D120</f>
        <v>36387000</v>
      </c>
      <c r="D120" s="66" t="n">
        <v>36387000</v>
      </c>
      <c r="E120" s="67"/>
      <c r="F120" s="65" t="n">
        <f aca="false">G120</f>
        <v>36387000</v>
      </c>
      <c r="G120" s="66" t="n">
        <v>36387000</v>
      </c>
      <c r="H120" s="67"/>
      <c r="I120" s="65" t="n">
        <f aca="false">J120</f>
        <v>36387000</v>
      </c>
      <c r="J120" s="66" t="n">
        <v>36387000</v>
      </c>
      <c r="K120" s="67"/>
    </row>
    <row r="121" customFormat="false" ht="19.95" hidden="false" customHeight="true" outlineLevel="0" collapsed="false">
      <c r="A121" s="73" t="s">
        <v>118</v>
      </c>
      <c r="B121" s="71" t="s">
        <v>112</v>
      </c>
      <c r="C121" s="69" t="n">
        <f aca="false">D121</f>
        <v>17790000</v>
      </c>
      <c r="D121" s="70" t="n">
        <f aca="false">D122+D123+D124</f>
        <v>17790000</v>
      </c>
      <c r="E121" s="67"/>
      <c r="F121" s="69" t="n">
        <f aca="false">G121</f>
        <v>23615000</v>
      </c>
      <c r="G121" s="70" t="n">
        <f aca="false">G122+G123+G124</f>
        <v>23615000</v>
      </c>
      <c r="H121" s="67"/>
      <c r="I121" s="69" t="n">
        <f aca="false">J121</f>
        <v>26401000</v>
      </c>
      <c r="J121" s="70" t="n">
        <f aca="false">J122+J123+J124</f>
        <v>26401000</v>
      </c>
      <c r="K121" s="67"/>
    </row>
    <row r="122" customFormat="false" ht="47.7" hidden="false" customHeight="true" outlineLevel="0" collapsed="false">
      <c r="A122" s="72" t="s">
        <v>119</v>
      </c>
      <c r="B122" s="64" t="s">
        <v>112</v>
      </c>
      <c r="C122" s="65" t="n">
        <f aca="false">D122</f>
        <v>17688000</v>
      </c>
      <c r="D122" s="66" t="n">
        <v>17688000</v>
      </c>
      <c r="E122" s="67"/>
      <c r="F122" s="65" t="n">
        <f aca="false">G122</f>
        <v>23488000</v>
      </c>
      <c r="G122" s="66" t="n">
        <v>23488000</v>
      </c>
      <c r="H122" s="67"/>
      <c r="I122" s="65" t="n">
        <f aca="false">J122</f>
        <v>26274000</v>
      </c>
      <c r="J122" s="66" t="n">
        <v>26274000</v>
      </c>
      <c r="K122" s="67"/>
    </row>
    <row r="123" customFormat="false" ht="47.7" hidden="false" customHeight="true" outlineLevel="0" collapsed="false">
      <c r="A123" s="72" t="s">
        <v>120</v>
      </c>
      <c r="B123" s="71" t="s">
        <v>112</v>
      </c>
      <c r="C123" s="65" t="n">
        <f aca="false">D123</f>
        <v>102000</v>
      </c>
      <c r="D123" s="66" t="n">
        <v>102000</v>
      </c>
      <c r="E123" s="67"/>
      <c r="F123" s="65" t="n">
        <f aca="false">G123</f>
        <v>127000</v>
      </c>
      <c r="G123" s="66" t="n">
        <v>127000</v>
      </c>
      <c r="H123" s="67"/>
      <c r="I123" s="65" t="n">
        <f aca="false">J123</f>
        <v>127000</v>
      </c>
      <c r="J123" s="66" t="n">
        <v>127000</v>
      </c>
      <c r="K123" s="67"/>
    </row>
    <row r="124" customFormat="false" ht="47.7" hidden="false" customHeight="true" outlineLevel="0" collapsed="false">
      <c r="A124" s="72" t="s">
        <v>121</v>
      </c>
      <c r="B124" s="64"/>
      <c r="C124" s="65"/>
      <c r="D124" s="66"/>
      <c r="E124" s="67"/>
      <c r="F124" s="65"/>
      <c r="G124" s="66"/>
      <c r="H124" s="67"/>
      <c r="I124" s="65"/>
      <c r="J124" s="66"/>
      <c r="K124" s="67"/>
    </row>
    <row r="125" customFormat="false" ht="15.75" hidden="false" customHeight="true" outlineLevel="0" collapsed="false">
      <c r="A125" s="63" t="s">
        <v>122</v>
      </c>
      <c r="B125" s="64"/>
      <c r="C125" s="65"/>
      <c r="D125" s="66"/>
      <c r="E125" s="67"/>
      <c r="F125" s="65"/>
      <c r="G125" s="66"/>
      <c r="H125" s="67"/>
      <c r="I125" s="65"/>
      <c r="J125" s="66"/>
      <c r="K125" s="67"/>
    </row>
    <row r="126" customFormat="false" ht="110.25" hidden="false" customHeight="true" outlineLevel="0" collapsed="false">
      <c r="A126" s="63" t="s">
        <v>123</v>
      </c>
      <c r="B126" s="64" t="s">
        <v>112</v>
      </c>
      <c r="C126" s="65"/>
      <c r="D126" s="66"/>
      <c r="E126" s="67" t="s">
        <v>124</v>
      </c>
      <c r="F126" s="65"/>
      <c r="G126" s="66"/>
      <c r="H126" s="67" t="s">
        <v>124</v>
      </c>
      <c r="I126" s="65"/>
      <c r="J126" s="66"/>
      <c r="K126" s="67" t="s">
        <v>124</v>
      </c>
    </row>
    <row r="127" customFormat="false" ht="16.5" hidden="false" customHeight="true" outlineLevel="0" collapsed="false">
      <c r="A127" s="63" t="s">
        <v>114</v>
      </c>
      <c r="B127" s="64" t="s">
        <v>112</v>
      </c>
      <c r="C127" s="65"/>
      <c r="D127" s="66"/>
      <c r="E127" s="67"/>
      <c r="F127" s="65"/>
      <c r="G127" s="66"/>
      <c r="H127" s="67"/>
      <c r="I127" s="65"/>
      <c r="J127" s="66"/>
      <c r="K127" s="67"/>
    </row>
    <row r="128" customFormat="false" ht="16.5" hidden="false" customHeight="true" outlineLevel="0" collapsed="false">
      <c r="A128" s="72" t="s">
        <v>125</v>
      </c>
      <c r="B128" s="64" t="s">
        <v>112</v>
      </c>
      <c r="C128" s="65"/>
      <c r="D128" s="66"/>
      <c r="E128" s="67"/>
      <c r="F128" s="65"/>
      <c r="G128" s="66"/>
      <c r="H128" s="67"/>
      <c r="I128" s="65"/>
      <c r="J128" s="66"/>
      <c r="K128" s="67"/>
    </row>
    <row r="129" customFormat="false" ht="38.7" hidden="false" customHeight="true" outlineLevel="0" collapsed="false">
      <c r="A129" s="63" t="s">
        <v>126</v>
      </c>
      <c r="B129" s="64" t="s">
        <v>112</v>
      </c>
      <c r="C129" s="65"/>
      <c r="D129" s="66"/>
      <c r="E129" s="67"/>
      <c r="F129" s="65"/>
      <c r="G129" s="66"/>
      <c r="H129" s="67"/>
      <c r="I129" s="65"/>
      <c r="J129" s="66"/>
      <c r="K129" s="67"/>
    </row>
    <row r="130" customFormat="false" ht="15" hidden="false" customHeight="true" outlineLevel="0" collapsed="false">
      <c r="A130" s="74" t="s">
        <v>114</v>
      </c>
      <c r="B130" s="75" t="s">
        <v>112</v>
      </c>
      <c r="C130" s="76"/>
      <c r="D130" s="77"/>
      <c r="E130" s="78"/>
      <c r="F130" s="76"/>
      <c r="G130" s="77"/>
      <c r="H130" s="78"/>
      <c r="I130" s="76"/>
      <c r="J130" s="77"/>
      <c r="K130" s="78"/>
    </row>
    <row r="131" customFormat="false" ht="18" hidden="false" customHeight="true" outlineLevel="0" collapsed="false">
      <c r="A131" s="72"/>
      <c r="B131" s="64"/>
      <c r="C131" s="65"/>
      <c r="D131" s="66"/>
      <c r="E131" s="67"/>
      <c r="F131" s="65"/>
      <c r="G131" s="66"/>
      <c r="H131" s="67"/>
      <c r="I131" s="65"/>
      <c r="J131" s="66"/>
      <c r="K131" s="67"/>
    </row>
    <row r="132" customFormat="false" ht="41.7" hidden="false" customHeight="true" outlineLevel="0" collapsed="false">
      <c r="A132" s="63" t="s">
        <v>127</v>
      </c>
      <c r="B132" s="64" t="s">
        <v>112</v>
      </c>
      <c r="C132" s="65"/>
      <c r="D132" s="66"/>
      <c r="E132" s="67"/>
      <c r="F132" s="65"/>
      <c r="G132" s="66"/>
      <c r="H132" s="67"/>
      <c r="I132" s="65"/>
      <c r="J132" s="66"/>
      <c r="K132" s="67"/>
    </row>
    <row r="133" customFormat="false" ht="36" hidden="false" customHeight="true" outlineLevel="0" collapsed="false">
      <c r="A133" s="63" t="s">
        <v>128</v>
      </c>
      <c r="B133" s="64" t="s">
        <v>112</v>
      </c>
      <c r="C133" s="65"/>
      <c r="D133" s="66"/>
      <c r="E133" s="67"/>
      <c r="F133" s="65"/>
      <c r="G133" s="66"/>
      <c r="H133" s="67"/>
      <c r="I133" s="65"/>
      <c r="J133" s="66"/>
      <c r="K133" s="67"/>
    </row>
    <row r="134" s="80" customFormat="true" ht="25.2" hidden="false" customHeight="true" outlineLevel="0" collapsed="false">
      <c r="A134" s="68" t="s">
        <v>129</v>
      </c>
      <c r="B134" s="71" t="n">
        <v>900</v>
      </c>
      <c r="C134" s="69" t="n">
        <f aca="false">D134</f>
        <v>28968800</v>
      </c>
      <c r="D134" s="70" t="n">
        <f aca="false">D136+D141+D169+D166+D168+D167</f>
        <v>28968800</v>
      </c>
      <c r="E134" s="79"/>
      <c r="F134" s="69" t="n">
        <f aca="false">G134</f>
        <v>30180800</v>
      </c>
      <c r="G134" s="70" t="n">
        <f aca="false">G136+G141+G169+G166+G168+G167</f>
        <v>30180800</v>
      </c>
      <c r="H134" s="79"/>
      <c r="I134" s="69" t="n">
        <f aca="false">J134</f>
        <v>31705800</v>
      </c>
      <c r="J134" s="70" t="n">
        <f aca="false">J136+J141+J169+J166+J168+J167</f>
        <v>31705800</v>
      </c>
      <c r="K134" s="79"/>
    </row>
    <row r="135" customFormat="false" ht="21.45" hidden="false" customHeight="true" outlineLevel="0" collapsed="false">
      <c r="A135" s="63" t="s">
        <v>114</v>
      </c>
      <c r="B135" s="64"/>
      <c r="C135" s="65"/>
      <c r="D135" s="66"/>
      <c r="E135" s="67"/>
      <c r="F135" s="65"/>
      <c r="G135" s="66"/>
      <c r="H135" s="67"/>
      <c r="I135" s="65"/>
      <c r="J135" s="66"/>
      <c r="K135" s="67"/>
    </row>
    <row r="136" customFormat="false" ht="42" hidden="false" customHeight="true" outlineLevel="0" collapsed="false">
      <c r="A136" s="81" t="s">
        <v>130</v>
      </c>
      <c r="B136" s="82" t="s">
        <v>131</v>
      </c>
      <c r="C136" s="69" t="n">
        <f aca="false">D136</f>
        <v>23233000</v>
      </c>
      <c r="D136" s="70" t="n">
        <f aca="false">D138+D139+D140</f>
        <v>23233000</v>
      </c>
      <c r="E136" s="79"/>
      <c r="F136" s="69" t="n">
        <f aca="false">G136</f>
        <v>24567000</v>
      </c>
      <c r="G136" s="70" t="n">
        <f aca="false">G138+G139+G140</f>
        <v>24567000</v>
      </c>
      <c r="H136" s="79"/>
      <c r="I136" s="69" t="n">
        <f aca="false">J136</f>
        <v>25938000</v>
      </c>
      <c r="J136" s="70" t="n">
        <f aca="false">J138+J139+J140</f>
        <v>25938000</v>
      </c>
      <c r="K136" s="79"/>
    </row>
    <row r="137" customFormat="false" ht="16.5" hidden="false" customHeight="true" outlineLevel="0" collapsed="false">
      <c r="A137" s="72" t="s">
        <v>38</v>
      </c>
      <c r="B137" s="83"/>
      <c r="C137" s="65"/>
      <c r="D137" s="66"/>
      <c r="E137" s="67"/>
      <c r="F137" s="65"/>
      <c r="G137" s="66"/>
      <c r="H137" s="67"/>
      <c r="I137" s="65"/>
      <c r="J137" s="66"/>
      <c r="K137" s="67"/>
    </row>
    <row r="138" customFormat="false" ht="16.5" hidden="false" customHeight="true" outlineLevel="0" collapsed="false">
      <c r="A138" s="63" t="s">
        <v>132</v>
      </c>
      <c r="B138" s="84" t="s">
        <v>133</v>
      </c>
      <c r="C138" s="65" t="n">
        <f aca="false">D138</f>
        <v>17844000</v>
      </c>
      <c r="D138" s="66" t="n">
        <v>17844000</v>
      </c>
      <c r="E138" s="67"/>
      <c r="F138" s="65" t="n">
        <f aca="false">G138</f>
        <v>18869000</v>
      </c>
      <c r="G138" s="66" t="n">
        <v>18869000</v>
      </c>
      <c r="H138" s="67"/>
      <c r="I138" s="65" t="n">
        <f aca="false">J138</f>
        <v>19922000</v>
      </c>
      <c r="J138" s="66" t="n">
        <v>19922000</v>
      </c>
      <c r="K138" s="67"/>
    </row>
    <row r="139" customFormat="false" ht="19.5" hidden="false" customHeight="true" outlineLevel="0" collapsed="false">
      <c r="A139" s="85" t="s">
        <v>134</v>
      </c>
      <c r="B139" s="84" t="s">
        <v>135</v>
      </c>
      <c r="C139" s="65" t="n">
        <f aca="false">D139</f>
        <v>0</v>
      </c>
      <c r="D139" s="66" t="n">
        <v>0</v>
      </c>
      <c r="E139" s="67"/>
      <c r="F139" s="65" t="n">
        <f aca="false">G139</f>
        <v>0</v>
      </c>
      <c r="G139" s="66"/>
      <c r="H139" s="67"/>
      <c r="I139" s="65" t="n">
        <f aca="false">J139</f>
        <v>0</v>
      </c>
      <c r="J139" s="66"/>
      <c r="K139" s="67"/>
    </row>
    <row r="140" customFormat="false" ht="33.75" hidden="false" customHeight="true" outlineLevel="0" collapsed="false">
      <c r="A140" s="63" t="s">
        <v>136</v>
      </c>
      <c r="B140" s="84" t="s">
        <v>137</v>
      </c>
      <c r="C140" s="65" t="n">
        <f aca="false">D140</f>
        <v>5389000</v>
      </c>
      <c r="D140" s="66" t="n">
        <v>5389000</v>
      </c>
      <c r="E140" s="67"/>
      <c r="F140" s="65" t="n">
        <f aca="false">G140</f>
        <v>5698000</v>
      </c>
      <c r="G140" s="66" t="n">
        <v>5698000</v>
      </c>
      <c r="H140" s="67"/>
      <c r="I140" s="65" t="n">
        <f aca="false">J140</f>
        <v>6016000</v>
      </c>
      <c r="J140" s="66" t="n">
        <v>6016000</v>
      </c>
      <c r="K140" s="67"/>
    </row>
    <row r="141" customFormat="false" ht="25.2" hidden="false" customHeight="true" outlineLevel="0" collapsed="false">
      <c r="A141" s="68" t="s">
        <v>138</v>
      </c>
      <c r="B141" s="82" t="n">
        <v>200</v>
      </c>
      <c r="C141" s="69" t="n">
        <f aca="false">D141</f>
        <v>3268000</v>
      </c>
      <c r="D141" s="70" t="n">
        <f aca="false">SUM(D143:D158)</f>
        <v>3268000</v>
      </c>
      <c r="E141" s="79"/>
      <c r="F141" s="69" t="n">
        <f aca="false">G141</f>
        <v>3321000</v>
      </c>
      <c r="G141" s="70" t="n">
        <f aca="false">SUM(G143:G158)</f>
        <v>3321000</v>
      </c>
      <c r="H141" s="79"/>
      <c r="I141" s="69" t="n">
        <f aca="false">J141</f>
        <v>3385000</v>
      </c>
      <c r="J141" s="70" t="n">
        <f aca="false">SUM(J143:J158)</f>
        <v>3385000</v>
      </c>
      <c r="K141" s="79"/>
    </row>
    <row r="142" customFormat="false" ht="16.5" hidden="false" customHeight="true" outlineLevel="0" collapsed="false">
      <c r="A142" s="72" t="s">
        <v>38</v>
      </c>
      <c r="B142" s="84"/>
      <c r="C142" s="65"/>
      <c r="D142" s="66"/>
      <c r="E142" s="67"/>
      <c r="F142" s="65"/>
      <c r="G142" s="66"/>
      <c r="H142" s="67"/>
      <c r="I142" s="65"/>
      <c r="J142" s="66"/>
      <c r="K142" s="67"/>
    </row>
    <row r="143" customFormat="false" ht="15.45" hidden="false" customHeight="true" outlineLevel="0" collapsed="false">
      <c r="A143" s="72" t="s">
        <v>139</v>
      </c>
      <c r="B143" s="84" t="s">
        <v>140</v>
      </c>
      <c r="C143" s="65" t="n">
        <f aca="false">D143</f>
        <v>120000</v>
      </c>
      <c r="D143" s="66" t="n">
        <v>120000</v>
      </c>
      <c r="E143" s="67"/>
      <c r="F143" s="65" t="n">
        <f aca="false">G143</f>
        <v>120000</v>
      </c>
      <c r="G143" s="66" t="n">
        <v>120000</v>
      </c>
      <c r="H143" s="67"/>
      <c r="I143" s="65" t="n">
        <f aca="false">J143</f>
        <v>120000</v>
      </c>
      <c r="J143" s="66" t="n">
        <v>120000</v>
      </c>
      <c r="K143" s="67"/>
    </row>
    <row r="144" customFormat="false" ht="15.45" hidden="false" customHeight="true" outlineLevel="0" collapsed="false">
      <c r="A144" s="72"/>
      <c r="B144" s="84" t="s">
        <v>141</v>
      </c>
      <c r="C144" s="65" t="n">
        <f aca="false">D144</f>
        <v>26000</v>
      </c>
      <c r="D144" s="66" t="n">
        <v>26000</v>
      </c>
      <c r="E144" s="67"/>
      <c r="F144" s="65" t="n">
        <f aca="false">G144</f>
        <v>26000</v>
      </c>
      <c r="G144" s="66" t="n">
        <v>26000</v>
      </c>
      <c r="H144" s="67"/>
      <c r="I144" s="65" t="n">
        <f aca="false">J144</f>
        <v>26000</v>
      </c>
      <c r="J144" s="66" t="n">
        <v>26000</v>
      </c>
      <c r="K144" s="67"/>
    </row>
    <row r="145" customFormat="false" ht="19.95" hidden="false" customHeight="true" outlineLevel="0" collapsed="false">
      <c r="A145" s="72" t="s">
        <v>142</v>
      </c>
      <c r="B145" s="84" t="s">
        <v>143</v>
      </c>
      <c r="C145" s="65" t="n">
        <f aca="false">D145</f>
        <v>5000</v>
      </c>
      <c r="D145" s="66" t="n">
        <v>5000</v>
      </c>
      <c r="E145" s="67"/>
      <c r="F145" s="65" t="n">
        <f aca="false">G145</f>
        <v>5000</v>
      </c>
      <c r="G145" s="66" t="n">
        <v>5000</v>
      </c>
      <c r="H145" s="67"/>
      <c r="I145" s="65" t="n">
        <f aca="false">J145</f>
        <v>5000</v>
      </c>
      <c r="J145" s="66" t="n">
        <v>5000</v>
      </c>
      <c r="K145" s="67"/>
    </row>
    <row r="146" customFormat="false" ht="19.95" hidden="false" customHeight="true" outlineLevel="0" collapsed="false">
      <c r="A146" s="72"/>
      <c r="B146" s="84" t="s">
        <v>144</v>
      </c>
      <c r="C146" s="65" t="n">
        <f aca="false">D146</f>
        <v>5000</v>
      </c>
      <c r="D146" s="66" t="n">
        <v>5000</v>
      </c>
      <c r="E146" s="67"/>
      <c r="F146" s="65" t="n">
        <f aca="false">G146</f>
        <v>5000</v>
      </c>
      <c r="G146" s="66" t="n">
        <v>5000</v>
      </c>
      <c r="H146" s="67"/>
      <c r="I146" s="65" t="n">
        <f aca="false">J146</f>
        <v>5000</v>
      </c>
      <c r="J146" s="66" t="n">
        <v>5000</v>
      </c>
      <c r="K146" s="67"/>
    </row>
    <row r="147" customFormat="false" ht="16.95" hidden="false" customHeight="true" outlineLevel="0" collapsed="false">
      <c r="A147" s="63" t="s">
        <v>145</v>
      </c>
      <c r="B147" s="84" t="s">
        <v>146</v>
      </c>
      <c r="C147" s="65" t="n">
        <f aca="false">D147</f>
        <v>1567000</v>
      </c>
      <c r="D147" s="66" t="n">
        <v>1567000</v>
      </c>
      <c r="E147" s="67"/>
      <c r="F147" s="65" t="n">
        <f aca="false">G147</f>
        <v>1630000</v>
      </c>
      <c r="G147" s="66" t="n">
        <v>1630000</v>
      </c>
      <c r="H147" s="67"/>
      <c r="I147" s="65" t="n">
        <f aca="false">J147</f>
        <v>1694000</v>
      </c>
      <c r="J147" s="66" t="n">
        <v>1694000</v>
      </c>
      <c r="K147" s="67"/>
    </row>
    <row r="148" customFormat="false" ht="34.95" hidden="false" customHeight="true" outlineLevel="0" collapsed="false">
      <c r="A148" s="63" t="s">
        <v>147</v>
      </c>
      <c r="B148" s="84"/>
      <c r="C148" s="65" t="n">
        <f aca="false">D148</f>
        <v>0</v>
      </c>
      <c r="D148" s="66"/>
      <c r="E148" s="67"/>
      <c r="F148" s="65" t="n">
        <f aca="false">G148</f>
        <v>0</v>
      </c>
      <c r="G148" s="66"/>
      <c r="H148" s="67"/>
      <c r="I148" s="65" t="n">
        <f aca="false">J148</f>
        <v>0</v>
      </c>
      <c r="J148" s="66"/>
      <c r="K148" s="67"/>
    </row>
    <row r="149" customFormat="false" ht="24" hidden="false" customHeight="true" outlineLevel="0" collapsed="false">
      <c r="A149" s="72" t="s">
        <v>148</v>
      </c>
      <c r="B149" s="86" t="s">
        <v>149</v>
      </c>
      <c r="C149" s="65" t="n">
        <f aca="false">D149</f>
        <v>18000</v>
      </c>
      <c r="D149" s="66" t="n">
        <v>18000</v>
      </c>
      <c r="E149" s="67"/>
      <c r="F149" s="65" t="n">
        <f aca="false">G149</f>
        <v>18000</v>
      </c>
      <c r="G149" s="66" t="n">
        <v>18000</v>
      </c>
      <c r="H149" s="67"/>
      <c r="I149" s="65" t="n">
        <f aca="false">J149</f>
        <v>18000</v>
      </c>
      <c r="J149" s="66" t="n">
        <v>18000</v>
      </c>
      <c r="K149" s="67"/>
    </row>
    <row r="150" customFormat="false" ht="22.95" hidden="false" customHeight="true" outlineLevel="0" collapsed="false">
      <c r="A150" s="72"/>
      <c r="B150" s="86" t="s">
        <v>150</v>
      </c>
      <c r="C150" s="65" t="n">
        <f aca="false">D150</f>
        <v>1100000</v>
      </c>
      <c r="D150" s="66" t="n">
        <v>1100000</v>
      </c>
      <c r="E150" s="67"/>
      <c r="F150" s="65" t="n">
        <f aca="false">G150</f>
        <v>1100000</v>
      </c>
      <c r="G150" s="66" t="n">
        <v>1100000</v>
      </c>
      <c r="H150" s="67"/>
      <c r="I150" s="65" t="n">
        <f aca="false">J150</f>
        <v>1100000</v>
      </c>
      <c r="J150" s="66" t="n">
        <v>1100000</v>
      </c>
      <c r="K150" s="67"/>
    </row>
    <row r="151" customFormat="false" ht="22.95" hidden="false" customHeight="true" outlineLevel="0" collapsed="false">
      <c r="A151" s="72"/>
      <c r="B151" s="86" t="s">
        <v>151</v>
      </c>
      <c r="C151" s="65" t="n">
        <f aca="false">D151</f>
        <v>0</v>
      </c>
      <c r="D151" s="66" t="n">
        <v>0</v>
      </c>
      <c r="E151" s="67"/>
      <c r="F151" s="65"/>
      <c r="G151" s="66"/>
      <c r="H151" s="67"/>
      <c r="I151" s="65"/>
      <c r="J151" s="66"/>
      <c r="K151" s="67"/>
    </row>
    <row r="152" customFormat="false" ht="22.95" hidden="false" customHeight="true" outlineLevel="0" collapsed="false">
      <c r="A152" s="72"/>
      <c r="B152" s="86" t="s">
        <v>151</v>
      </c>
      <c r="C152" s="65" t="n">
        <f aca="false">D152</f>
        <v>0</v>
      </c>
      <c r="D152" s="66" t="n">
        <v>0</v>
      </c>
      <c r="E152" s="67"/>
      <c r="F152" s="65"/>
      <c r="G152" s="66"/>
      <c r="H152" s="67"/>
      <c r="I152" s="65"/>
      <c r="J152" s="66"/>
      <c r="K152" s="67"/>
    </row>
    <row r="153" customFormat="false" ht="22.95" hidden="false" customHeight="true" outlineLevel="0" collapsed="false">
      <c r="A153" s="72"/>
      <c r="B153" s="86" t="s">
        <v>152</v>
      </c>
      <c r="C153" s="65" t="n">
        <f aca="false">D153</f>
        <v>126000</v>
      </c>
      <c r="D153" s="66" t="n">
        <v>126000</v>
      </c>
      <c r="E153" s="67"/>
      <c r="F153" s="65" t="n">
        <f aca="false">G153</f>
        <v>126000</v>
      </c>
      <c r="G153" s="66" t="n">
        <v>126000</v>
      </c>
      <c r="H153" s="67"/>
      <c r="I153" s="65" t="n">
        <f aca="false">J153</f>
        <v>126000</v>
      </c>
      <c r="J153" s="66" t="n">
        <v>126000</v>
      </c>
      <c r="K153" s="67"/>
    </row>
    <row r="154" customFormat="false" ht="22.95" hidden="false" customHeight="true" outlineLevel="0" collapsed="false">
      <c r="A154" s="72"/>
      <c r="B154" s="86" t="s">
        <v>153</v>
      </c>
      <c r="C154" s="65" t="n">
        <f aca="false">D154</f>
        <v>10000</v>
      </c>
      <c r="D154" s="66" t="n">
        <v>10000</v>
      </c>
      <c r="E154" s="67"/>
      <c r="F154" s="65"/>
      <c r="G154" s="66"/>
      <c r="H154" s="67"/>
      <c r="I154" s="65"/>
      <c r="J154" s="66"/>
      <c r="K154" s="67"/>
    </row>
    <row r="155" customFormat="false" ht="22.95" hidden="false" customHeight="true" outlineLevel="0" collapsed="false">
      <c r="A155" s="72"/>
      <c r="B155" s="86" t="s">
        <v>154</v>
      </c>
      <c r="C155" s="65" t="n">
        <f aca="false">D155</f>
        <v>0</v>
      </c>
      <c r="D155" s="66" t="n">
        <v>0</v>
      </c>
      <c r="E155" s="67"/>
      <c r="F155" s="65"/>
      <c r="G155" s="66"/>
      <c r="H155" s="67"/>
      <c r="I155" s="65"/>
      <c r="J155" s="66"/>
      <c r="K155" s="67"/>
    </row>
    <row r="156" customFormat="false" ht="19.2" hidden="false" customHeight="true" outlineLevel="0" collapsed="false">
      <c r="A156" s="72" t="s">
        <v>155</v>
      </c>
      <c r="B156" s="86" t="s">
        <v>156</v>
      </c>
      <c r="C156" s="65" t="n">
        <f aca="false">D156</f>
        <v>30000</v>
      </c>
      <c r="D156" s="66" t="n">
        <v>30000</v>
      </c>
      <c r="E156" s="67"/>
      <c r="F156" s="65" t="n">
        <f aca="false">G156</f>
        <v>30000</v>
      </c>
      <c r="G156" s="66" t="n">
        <v>30000</v>
      </c>
      <c r="H156" s="67"/>
      <c r="I156" s="65" t="n">
        <f aca="false">J156</f>
        <v>30000</v>
      </c>
      <c r="J156" s="66" t="n">
        <v>30000</v>
      </c>
      <c r="K156" s="67"/>
    </row>
    <row r="157" customFormat="false" ht="19.2" hidden="false" customHeight="true" outlineLevel="0" collapsed="false">
      <c r="A157" s="72"/>
      <c r="B157" s="86" t="s">
        <v>157</v>
      </c>
      <c r="C157" s="65" t="n">
        <f aca="false">D157</f>
        <v>180000</v>
      </c>
      <c r="D157" s="66" t="n">
        <v>180000</v>
      </c>
      <c r="E157" s="67"/>
      <c r="F157" s="65" t="n">
        <f aca="false">G157</f>
        <v>180000</v>
      </c>
      <c r="G157" s="66" t="n">
        <v>180000</v>
      </c>
      <c r="H157" s="67"/>
      <c r="I157" s="65" t="n">
        <f aca="false">J157</f>
        <v>180000</v>
      </c>
      <c r="J157" s="66" t="n">
        <v>180000</v>
      </c>
      <c r="K157" s="67"/>
    </row>
    <row r="158" customFormat="false" ht="18.6" hidden="false" customHeight="true" outlineLevel="0" collapsed="false">
      <c r="A158" s="72"/>
      <c r="B158" s="86" t="s">
        <v>158</v>
      </c>
      <c r="C158" s="65" t="n">
        <f aca="false">D158</f>
        <v>81000</v>
      </c>
      <c r="D158" s="66" t="n">
        <v>81000</v>
      </c>
      <c r="E158" s="67"/>
      <c r="F158" s="65" t="n">
        <f aca="false">G158</f>
        <v>81000</v>
      </c>
      <c r="G158" s="66" t="n">
        <v>81000</v>
      </c>
      <c r="H158" s="67"/>
      <c r="I158" s="65" t="n">
        <v>81000</v>
      </c>
      <c r="J158" s="66" t="n">
        <v>81000</v>
      </c>
      <c r="K158" s="67"/>
    </row>
    <row r="159" customFormat="false" ht="39" hidden="false" customHeight="true" outlineLevel="0" collapsed="false">
      <c r="A159" s="63" t="s">
        <v>159</v>
      </c>
      <c r="B159" s="84"/>
      <c r="C159" s="65"/>
      <c r="D159" s="66"/>
      <c r="E159" s="67"/>
      <c r="F159" s="65"/>
      <c r="G159" s="66"/>
      <c r="H159" s="67"/>
      <c r="I159" s="65"/>
      <c r="J159" s="66"/>
      <c r="K159" s="67"/>
    </row>
    <row r="160" customFormat="false" ht="19.95" hidden="false" customHeight="true" outlineLevel="0" collapsed="false">
      <c r="A160" s="72" t="s">
        <v>38</v>
      </c>
      <c r="B160" s="84"/>
      <c r="C160" s="65"/>
      <c r="D160" s="66"/>
      <c r="E160" s="67"/>
      <c r="F160" s="65"/>
      <c r="G160" s="66"/>
      <c r="H160" s="67"/>
      <c r="I160" s="65"/>
      <c r="J160" s="66"/>
      <c r="K160" s="67"/>
    </row>
    <row r="161" customFormat="false" ht="53.7" hidden="false" customHeight="true" outlineLevel="0" collapsed="false">
      <c r="A161" s="63" t="s">
        <v>160</v>
      </c>
      <c r="B161" s="84"/>
      <c r="C161" s="65"/>
      <c r="D161" s="66"/>
      <c r="E161" s="67"/>
      <c r="F161" s="65"/>
      <c r="G161" s="66"/>
      <c r="H161" s="67"/>
      <c r="I161" s="65"/>
      <c r="J161" s="66"/>
      <c r="K161" s="67"/>
    </row>
    <row r="162" customFormat="false" ht="19.5" hidden="false" customHeight="true" outlineLevel="0" collapsed="false">
      <c r="A162" s="63" t="s">
        <v>161</v>
      </c>
      <c r="B162" s="84"/>
      <c r="C162" s="65"/>
      <c r="D162" s="66"/>
      <c r="E162" s="67"/>
      <c r="F162" s="65"/>
      <c r="G162" s="66"/>
      <c r="H162" s="67"/>
      <c r="I162" s="65"/>
      <c r="J162" s="66"/>
      <c r="K162" s="67"/>
    </row>
    <row r="163" customFormat="false" ht="19.5" hidden="false" customHeight="true" outlineLevel="0" collapsed="false">
      <c r="A163" s="72" t="s">
        <v>38</v>
      </c>
      <c r="B163" s="84"/>
      <c r="C163" s="65"/>
      <c r="D163" s="66"/>
      <c r="E163" s="67"/>
      <c r="F163" s="65"/>
      <c r="G163" s="66"/>
      <c r="H163" s="67"/>
      <c r="I163" s="65"/>
      <c r="J163" s="66"/>
      <c r="K163" s="67"/>
    </row>
    <row r="164" customFormat="false" ht="34.5" hidden="false" customHeight="true" outlineLevel="0" collapsed="false">
      <c r="A164" s="63" t="s">
        <v>162</v>
      </c>
      <c r="B164" s="84"/>
      <c r="C164" s="65"/>
      <c r="D164" s="66"/>
      <c r="E164" s="67"/>
      <c r="F164" s="65"/>
      <c r="G164" s="66"/>
      <c r="H164" s="67"/>
      <c r="I164" s="65"/>
      <c r="J164" s="66"/>
      <c r="K164" s="67"/>
    </row>
    <row r="165" customFormat="false" ht="52.95" hidden="false" customHeight="true" outlineLevel="0" collapsed="false">
      <c r="A165" s="63" t="s">
        <v>163</v>
      </c>
      <c r="B165" s="84"/>
      <c r="C165" s="65"/>
      <c r="D165" s="66"/>
      <c r="E165" s="67"/>
      <c r="F165" s="65"/>
      <c r="G165" s="66"/>
      <c r="H165" s="67"/>
      <c r="I165" s="65"/>
      <c r="J165" s="66"/>
      <c r="K165" s="67"/>
    </row>
    <row r="166" customFormat="false" ht="19.5" hidden="false" customHeight="true" outlineLevel="0" collapsed="false">
      <c r="A166" s="73" t="s">
        <v>164</v>
      </c>
      <c r="B166" s="84" t="s">
        <v>165</v>
      </c>
      <c r="C166" s="65" t="n">
        <f aca="false">D166</f>
        <v>420000</v>
      </c>
      <c r="D166" s="66" t="n">
        <v>420000</v>
      </c>
      <c r="E166" s="67"/>
      <c r="F166" s="65" t="n">
        <f aca="false">G166</f>
        <v>420000</v>
      </c>
      <c r="G166" s="66" t="n">
        <v>420000</v>
      </c>
      <c r="H166" s="67"/>
      <c r="I166" s="65" t="n">
        <f aca="false">J166</f>
        <v>420000</v>
      </c>
      <c r="J166" s="66" t="n">
        <v>420000</v>
      </c>
      <c r="K166" s="79"/>
    </row>
    <row r="167" customFormat="false" ht="19.5" hidden="false" customHeight="true" outlineLevel="0" collapsed="false">
      <c r="A167" s="73"/>
      <c r="B167" s="84" t="s">
        <v>166</v>
      </c>
      <c r="C167" s="65" t="n">
        <f aca="false">D167</f>
        <v>0</v>
      </c>
      <c r="D167" s="66" t="n">
        <v>0</v>
      </c>
      <c r="E167" s="67"/>
      <c r="F167" s="65" t="n">
        <f aca="false">G167</f>
        <v>10000</v>
      </c>
      <c r="G167" s="66" t="n">
        <v>10000</v>
      </c>
      <c r="H167" s="67"/>
      <c r="I167" s="65" t="n">
        <f aca="false">J167</f>
        <v>0</v>
      </c>
      <c r="J167" s="66" t="n">
        <v>0</v>
      </c>
      <c r="K167" s="79"/>
    </row>
    <row r="168" customFormat="false" ht="19.5" hidden="false" customHeight="true" outlineLevel="0" collapsed="false">
      <c r="A168" s="73"/>
      <c r="B168" s="84" t="s">
        <v>167</v>
      </c>
      <c r="C168" s="65" t="n">
        <f aca="false">D168</f>
        <v>2000</v>
      </c>
      <c r="D168" s="66" t="n">
        <v>2000</v>
      </c>
      <c r="E168" s="67"/>
      <c r="F168" s="65" t="n">
        <f aca="false">G168</f>
        <v>2000</v>
      </c>
      <c r="G168" s="66" t="n">
        <v>2000</v>
      </c>
      <c r="H168" s="67"/>
      <c r="I168" s="65" t="n">
        <f aca="false">J168</f>
        <v>2000</v>
      </c>
      <c r="J168" s="66" t="n">
        <v>2000</v>
      </c>
      <c r="K168" s="79"/>
    </row>
    <row r="169" customFormat="false" ht="37.2" hidden="false" customHeight="true" outlineLevel="0" collapsed="false">
      <c r="A169" s="68" t="s">
        <v>168</v>
      </c>
      <c r="B169" s="82" t="n">
        <v>300</v>
      </c>
      <c r="C169" s="69" t="n">
        <f aca="false">D169</f>
        <v>2045800</v>
      </c>
      <c r="D169" s="70" t="n">
        <f aca="false">SUM(D171:D183)</f>
        <v>2045800</v>
      </c>
      <c r="E169" s="79"/>
      <c r="F169" s="69" t="n">
        <f aca="false">G169</f>
        <v>1860800</v>
      </c>
      <c r="G169" s="70" t="n">
        <f aca="false">SUM(G171:G183)</f>
        <v>1860800</v>
      </c>
      <c r="H169" s="79"/>
      <c r="I169" s="69" t="n">
        <f aca="false">J169</f>
        <v>1960800</v>
      </c>
      <c r="J169" s="70" t="n">
        <f aca="false">SUM(J171:J183)</f>
        <v>1960800</v>
      </c>
      <c r="K169" s="79"/>
    </row>
    <row r="170" customFormat="false" ht="20.25" hidden="false" customHeight="true" outlineLevel="0" collapsed="false">
      <c r="A170" s="72" t="s">
        <v>38</v>
      </c>
      <c r="B170" s="84"/>
      <c r="C170" s="65"/>
      <c r="D170" s="66"/>
      <c r="E170" s="67"/>
      <c r="F170" s="65"/>
      <c r="G170" s="66"/>
      <c r="H170" s="67"/>
      <c r="I170" s="65"/>
      <c r="J170" s="66"/>
      <c r="K170" s="67"/>
    </row>
    <row r="171" customFormat="false" ht="34.95" hidden="false" customHeight="true" outlineLevel="0" collapsed="false">
      <c r="A171" s="63" t="s">
        <v>169</v>
      </c>
      <c r="B171" s="84" t="s">
        <v>170</v>
      </c>
      <c r="C171" s="65" t="n">
        <f aca="false">D171</f>
        <v>300000</v>
      </c>
      <c r="D171" s="66" t="n">
        <v>300000</v>
      </c>
      <c r="E171" s="67"/>
      <c r="F171" s="65" t="n">
        <f aca="false">G171</f>
        <v>300000</v>
      </c>
      <c r="G171" s="66" t="n">
        <v>300000</v>
      </c>
      <c r="H171" s="67"/>
      <c r="I171" s="65" t="n">
        <f aca="false">J171</f>
        <v>300000</v>
      </c>
      <c r="J171" s="66" t="n">
        <v>300000</v>
      </c>
      <c r="K171" s="67"/>
    </row>
    <row r="172" customFormat="false" ht="34.95" hidden="false" customHeight="true" outlineLevel="0" collapsed="false">
      <c r="A172" s="63" t="s">
        <v>169</v>
      </c>
      <c r="B172" s="84" t="s">
        <v>171</v>
      </c>
      <c r="C172" s="65" t="n">
        <f aca="false">D172</f>
        <v>200000</v>
      </c>
      <c r="D172" s="77" t="n">
        <v>200000</v>
      </c>
      <c r="E172" s="78"/>
      <c r="F172" s="76" t="n">
        <f aca="false">G172</f>
        <v>200000</v>
      </c>
      <c r="G172" s="77" t="n">
        <v>200000</v>
      </c>
      <c r="H172" s="78"/>
      <c r="I172" s="76" t="n">
        <f aca="false">J172</f>
        <v>200000</v>
      </c>
      <c r="J172" s="77" t="n">
        <v>200000</v>
      </c>
      <c r="K172" s="78"/>
    </row>
    <row r="173" customFormat="false" ht="38.25" hidden="false" customHeight="true" outlineLevel="0" collapsed="false">
      <c r="A173" s="87" t="s">
        <v>172</v>
      </c>
      <c r="B173" s="88" t="s">
        <v>173</v>
      </c>
      <c r="C173" s="76"/>
      <c r="D173" s="77"/>
      <c r="E173" s="78"/>
      <c r="F173" s="76"/>
      <c r="G173" s="77"/>
      <c r="H173" s="78"/>
      <c r="I173" s="76"/>
      <c r="J173" s="77"/>
      <c r="K173" s="78"/>
    </row>
    <row r="174" customFormat="false" ht="34.5" hidden="false" customHeight="true" outlineLevel="0" collapsed="false">
      <c r="A174" s="87" t="s">
        <v>174</v>
      </c>
      <c r="B174" s="88" t="s">
        <v>173</v>
      </c>
      <c r="C174" s="76"/>
      <c r="D174" s="77"/>
      <c r="E174" s="78"/>
      <c r="F174" s="76"/>
      <c r="G174" s="77"/>
      <c r="H174" s="78"/>
      <c r="I174" s="76"/>
      <c r="J174" s="77"/>
      <c r="K174" s="78"/>
    </row>
    <row r="175" customFormat="false" ht="37.2" hidden="false" customHeight="true" outlineLevel="0" collapsed="false">
      <c r="A175" s="63" t="s">
        <v>175</v>
      </c>
      <c r="B175" s="84" t="s">
        <v>176</v>
      </c>
      <c r="C175" s="65" t="n">
        <f aca="false">D175</f>
        <v>85800</v>
      </c>
      <c r="D175" s="66" t="n">
        <v>85800</v>
      </c>
      <c r="E175" s="67"/>
      <c r="F175" s="65" t="n">
        <f aca="false">G175</f>
        <v>85800</v>
      </c>
      <c r="G175" s="66" t="n">
        <v>85800</v>
      </c>
      <c r="H175" s="67"/>
      <c r="I175" s="65" t="n">
        <f aca="false">J175</f>
        <v>85800</v>
      </c>
      <c r="J175" s="66" t="n">
        <v>85800</v>
      </c>
      <c r="K175" s="67"/>
    </row>
    <row r="176" customFormat="false" ht="37.2" hidden="false" customHeight="true" outlineLevel="0" collapsed="false">
      <c r="A176" s="89" t="s">
        <v>177</v>
      </c>
      <c r="B176" s="84" t="s">
        <v>178</v>
      </c>
      <c r="C176" s="65" t="n">
        <f aca="false">D176</f>
        <v>150000</v>
      </c>
      <c r="D176" s="66" t="n">
        <v>150000</v>
      </c>
      <c r="E176" s="67"/>
      <c r="F176" s="65" t="n">
        <f aca="false">G176</f>
        <v>150000</v>
      </c>
      <c r="G176" s="66" t="n">
        <v>150000</v>
      </c>
      <c r="H176" s="67"/>
      <c r="I176" s="65" t="n">
        <f aca="false">J176</f>
        <v>150000</v>
      </c>
      <c r="J176" s="66" t="n">
        <v>150000</v>
      </c>
      <c r="K176" s="67"/>
    </row>
    <row r="177" customFormat="false" ht="37.2" hidden="false" customHeight="true" outlineLevel="0" collapsed="false">
      <c r="A177" s="89" t="s">
        <v>179</v>
      </c>
      <c r="B177" s="84" t="s">
        <v>180</v>
      </c>
      <c r="C177" s="65" t="n">
        <f aca="false">D177</f>
        <v>50000</v>
      </c>
      <c r="D177" s="66" t="n">
        <v>50000</v>
      </c>
      <c r="E177" s="67"/>
      <c r="F177" s="65" t="n">
        <f aca="false">G177</f>
        <v>50000</v>
      </c>
      <c r="G177" s="66" t="n">
        <v>50000</v>
      </c>
      <c r="H177" s="67"/>
      <c r="I177" s="65" t="n">
        <f aca="false">J177</f>
        <v>50000</v>
      </c>
      <c r="J177" s="66" t="n">
        <v>50000</v>
      </c>
      <c r="K177" s="67"/>
    </row>
    <row r="178" customFormat="false" ht="37.2" hidden="false" customHeight="true" outlineLevel="0" collapsed="false">
      <c r="A178" s="89" t="s">
        <v>181</v>
      </c>
      <c r="B178" s="84" t="s">
        <v>182</v>
      </c>
      <c r="C178" s="65" t="n">
        <f aca="false">D178</f>
        <v>100000</v>
      </c>
      <c r="D178" s="66" t="n">
        <v>100000</v>
      </c>
      <c r="E178" s="67"/>
      <c r="F178" s="65" t="n">
        <f aca="false">G178</f>
        <v>100000</v>
      </c>
      <c r="G178" s="66" t="n">
        <v>100000</v>
      </c>
      <c r="H178" s="67"/>
      <c r="I178" s="65" t="n">
        <f aca="false">J178</f>
        <v>100000</v>
      </c>
      <c r="J178" s="66" t="n">
        <v>100000</v>
      </c>
      <c r="K178" s="67"/>
    </row>
    <row r="179" customFormat="false" ht="37.2" hidden="false" customHeight="true" outlineLevel="0" collapsed="false">
      <c r="A179" s="89" t="s">
        <v>177</v>
      </c>
      <c r="B179" s="84" t="s">
        <v>183</v>
      </c>
      <c r="C179" s="65" t="n">
        <f aca="false">D179</f>
        <v>200000</v>
      </c>
      <c r="D179" s="66" t="n">
        <v>200000</v>
      </c>
      <c r="E179" s="67"/>
      <c r="F179" s="65" t="n">
        <f aca="false">G179</f>
        <v>200000</v>
      </c>
      <c r="G179" s="66" t="n">
        <v>200000</v>
      </c>
      <c r="H179" s="67"/>
      <c r="I179" s="65" t="n">
        <f aca="false">J179</f>
        <v>200000</v>
      </c>
      <c r="J179" s="66" t="n">
        <v>200000</v>
      </c>
      <c r="K179" s="67"/>
    </row>
    <row r="180" customFormat="false" ht="37.2" hidden="false" customHeight="true" outlineLevel="0" collapsed="false">
      <c r="A180" s="89" t="s">
        <v>181</v>
      </c>
      <c r="B180" s="84" t="s">
        <v>184</v>
      </c>
      <c r="C180" s="65" t="n">
        <f aca="false">D180</f>
        <v>300000</v>
      </c>
      <c r="D180" s="66" t="n">
        <v>300000</v>
      </c>
      <c r="E180" s="67"/>
      <c r="F180" s="65" t="n">
        <f aca="false">G180</f>
        <v>300000</v>
      </c>
      <c r="G180" s="66" t="n">
        <v>300000</v>
      </c>
      <c r="H180" s="67"/>
      <c r="I180" s="65" t="n">
        <f aca="false">J180</f>
        <v>400000</v>
      </c>
      <c r="J180" s="66" t="n">
        <v>400000</v>
      </c>
      <c r="K180" s="67"/>
    </row>
    <row r="181" customFormat="false" ht="37.2" hidden="false" customHeight="true" outlineLevel="0" collapsed="false">
      <c r="A181" s="63" t="s">
        <v>185</v>
      </c>
      <c r="B181" s="84" t="s">
        <v>186</v>
      </c>
      <c r="C181" s="65" t="n">
        <f aca="false">D181</f>
        <v>374000</v>
      </c>
      <c r="D181" s="66" t="n">
        <v>374000</v>
      </c>
      <c r="E181" s="67"/>
      <c r="F181" s="65" t="n">
        <f aca="false">G181</f>
        <v>189000</v>
      </c>
      <c r="G181" s="66" t="n">
        <v>189000</v>
      </c>
      <c r="H181" s="67"/>
      <c r="I181" s="65" t="n">
        <f aca="false">J181</f>
        <v>189000</v>
      </c>
      <c r="J181" s="66" t="n">
        <v>189000</v>
      </c>
      <c r="K181" s="67"/>
    </row>
    <row r="182" customFormat="false" ht="37.2" hidden="false" customHeight="true" outlineLevel="0" collapsed="false">
      <c r="A182" s="63" t="s">
        <v>187</v>
      </c>
      <c r="B182" s="84" t="s">
        <v>186</v>
      </c>
      <c r="C182" s="65" t="n">
        <f aca="false">D182</f>
        <v>286000</v>
      </c>
      <c r="D182" s="66" t="n">
        <v>286000</v>
      </c>
      <c r="E182" s="67"/>
      <c r="F182" s="65" t="n">
        <f aca="false">G182</f>
        <v>286000</v>
      </c>
      <c r="G182" s="66" t="n">
        <v>286000</v>
      </c>
      <c r="H182" s="67"/>
      <c r="I182" s="65" t="n">
        <f aca="false">J182</f>
        <v>286000</v>
      </c>
      <c r="J182" s="66" t="n">
        <v>286000</v>
      </c>
      <c r="K182" s="67"/>
    </row>
    <row r="183" customFormat="false" ht="37.2" hidden="false" customHeight="true" outlineLevel="0" collapsed="false">
      <c r="A183" s="90"/>
      <c r="B183" s="84" t="s">
        <v>188</v>
      </c>
      <c r="C183" s="65" t="n">
        <f aca="false">D183</f>
        <v>0</v>
      </c>
      <c r="D183" s="66" t="n">
        <v>0</v>
      </c>
      <c r="E183" s="67"/>
      <c r="F183" s="65" t="n">
        <f aca="false">G183</f>
        <v>0</v>
      </c>
      <c r="G183" s="66"/>
      <c r="H183" s="67"/>
      <c r="I183" s="65" t="n">
        <f aca="false">J183</f>
        <v>0</v>
      </c>
      <c r="J183" s="66"/>
      <c r="K183" s="67"/>
    </row>
    <row r="184" customFormat="false" ht="36" hidden="false" customHeight="true" outlineLevel="0" collapsed="false">
      <c r="A184" s="63" t="s">
        <v>189</v>
      </c>
      <c r="B184" s="84" t="s">
        <v>112</v>
      </c>
      <c r="C184" s="65"/>
      <c r="D184" s="66"/>
      <c r="E184" s="67"/>
      <c r="F184" s="65"/>
      <c r="G184" s="66"/>
      <c r="H184" s="67"/>
      <c r="I184" s="65"/>
      <c r="J184" s="66"/>
      <c r="K184" s="67"/>
    </row>
    <row r="185" customFormat="false" ht="20.25" hidden="false" customHeight="true" outlineLevel="0" collapsed="false">
      <c r="A185" s="72" t="s">
        <v>38</v>
      </c>
      <c r="B185" s="84"/>
      <c r="C185" s="65"/>
      <c r="D185" s="66"/>
      <c r="E185" s="67"/>
      <c r="F185" s="65"/>
      <c r="G185" s="66"/>
      <c r="H185" s="67"/>
      <c r="I185" s="65"/>
      <c r="J185" s="66"/>
      <c r="K185" s="67"/>
    </row>
    <row r="186" customFormat="false" ht="54" hidden="false" customHeight="true" outlineLevel="0" collapsed="false">
      <c r="A186" s="72" t="s">
        <v>190</v>
      </c>
      <c r="B186" s="84" t="s">
        <v>112</v>
      </c>
      <c r="C186" s="65"/>
      <c r="D186" s="66"/>
      <c r="E186" s="67"/>
      <c r="F186" s="65"/>
      <c r="G186" s="66"/>
      <c r="H186" s="67"/>
      <c r="I186" s="65"/>
      <c r="J186" s="66"/>
      <c r="K186" s="67"/>
    </row>
    <row r="187" customFormat="false" ht="39" hidden="false" customHeight="true" outlineLevel="0" collapsed="false">
      <c r="A187" s="72" t="s">
        <v>191</v>
      </c>
      <c r="B187" s="84" t="s">
        <v>112</v>
      </c>
      <c r="C187" s="65"/>
      <c r="D187" s="66"/>
      <c r="E187" s="67"/>
      <c r="F187" s="65"/>
      <c r="G187" s="66"/>
      <c r="H187" s="67"/>
      <c r="I187" s="65"/>
      <c r="J187" s="66"/>
      <c r="K187" s="67"/>
    </row>
    <row r="188" customFormat="false" ht="15.75" hidden="false" customHeight="true" outlineLevel="0" collapsed="false">
      <c r="A188" s="91" t="s">
        <v>192</v>
      </c>
      <c r="B188" s="92"/>
      <c r="C188" s="65"/>
      <c r="D188" s="66"/>
      <c r="E188" s="67"/>
      <c r="F188" s="65"/>
      <c r="G188" s="66"/>
      <c r="H188" s="67"/>
      <c r="I188" s="65"/>
      <c r="J188" s="66"/>
      <c r="K188" s="67"/>
    </row>
    <row r="189" customFormat="false" ht="40.2" hidden="false" customHeight="true" outlineLevel="0" collapsed="false">
      <c r="A189" s="63" t="s">
        <v>193</v>
      </c>
      <c r="B189" s="64" t="s">
        <v>112</v>
      </c>
      <c r="C189" s="93"/>
      <c r="D189" s="94"/>
      <c r="E189" s="95"/>
      <c r="F189" s="93"/>
      <c r="G189" s="94"/>
      <c r="H189" s="95"/>
      <c r="I189" s="93"/>
      <c r="J189" s="94"/>
      <c r="K189" s="95"/>
    </row>
    <row r="190" customFormat="false" ht="28.5" hidden="false" customHeight="true" outlineLevel="0" collapsed="false">
      <c r="A190" s="96"/>
      <c r="B190" s="14"/>
      <c r="C190" s="96"/>
      <c r="D190" s="35"/>
      <c r="E190" s="35"/>
    </row>
    <row r="191" customFormat="false" ht="19.95" hidden="false" customHeight="true" outlineLevel="0" collapsed="false">
      <c r="A191" s="97" t="s">
        <v>194</v>
      </c>
      <c r="B191" s="97"/>
      <c r="D191" s="1"/>
      <c r="E191" s="1"/>
      <c r="G191" s="10"/>
      <c r="H191" s="98" t="s">
        <v>195</v>
      </c>
      <c r="I191" s="98"/>
    </row>
    <row r="192" customFormat="false" ht="15.45" hidden="false" customHeight="true" outlineLevel="0" collapsed="false">
      <c r="A192" s="99"/>
      <c r="B192" s="99"/>
      <c r="D192" s="1"/>
      <c r="E192" s="1"/>
      <c r="G192" s="100" t="s">
        <v>6</v>
      </c>
      <c r="H192" s="13" t="s">
        <v>7</v>
      </c>
      <c r="I192" s="13"/>
    </row>
    <row r="193" customFormat="false" ht="35.7" hidden="false" customHeight="true" outlineLevel="0" collapsed="false">
      <c r="A193" s="97" t="s">
        <v>196</v>
      </c>
      <c r="B193" s="97"/>
      <c r="D193" s="1"/>
      <c r="E193" s="1"/>
      <c r="G193" s="10"/>
      <c r="H193" s="98" t="s">
        <v>197</v>
      </c>
      <c r="I193" s="98"/>
    </row>
    <row r="194" customFormat="false" ht="28.5" hidden="false" customHeight="true" outlineLevel="0" collapsed="false">
      <c r="A194" s="25"/>
      <c r="B194" s="25"/>
      <c r="D194" s="1"/>
      <c r="E194" s="1"/>
      <c r="G194" s="12" t="s">
        <v>6</v>
      </c>
      <c r="H194" s="13" t="s">
        <v>7</v>
      </c>
      <c r="I194" s="13"/>
    </row>
    <row r="195" customFormat="false" ht="19.95" hidden="false" customHeight="true" outlineLevel="0" collapsed="false">
      <c r="A195" s="97" t="s">
        <v>198</v>
      </c>
      <c r="B195" s="97"/>
      <c r="D195" s="1"/>
      <c r="E195" s="1"/>
      <c r="G195" s="10"/>
      <c r="H195" s="98" t="s">
        <v>199</v>
      </c>
      <c r="I195" s="98"/>
    </row>
    <row r="196" customFormat="false" ht="18" hidden="false" customHeight="true" outlineLevel="0" collapsed="false">
      <c r="A196" s="24"/>
      <c r="B196" s="25"/>
      <c r="D196" s="1"/>
      <c r="E196" s="1"/>
      <c r="G196" s="12" t="s">
        <v>6</v>
      </c>
      <c r="H196" s="13" t="s">
        <v>7</v>
      </c>
      <c r="I196" s="13"/>
    </row>
    <row r="197" customFormat="false" ht="17.7" hidden="false" customHeight="true" outlineLevel="0" collapsed="false">
      <c r="A197" s="97" t="s">
        <v>200</v>
      </c>
      <c r="B197" s="97"/>
      <c r="D197" s="1"/>
      <c r="E197" s="1"/>
      <c r="G197" s="10"/>
      <c r="H197" s="98" t="s">
        <v>201</v>
      </c>
      <c r="I197" s="98"/>
    </row>
    <row r="198" customFormat="false" ht="30" hidden="false" customHeight="true" outlineLevel="0" collapsed="false">
      <c r="A198" s="99" t="s">
        <v>202</v>
      </c>
      <c r="B198" s="25"/>
      <c r="D198" s="1"/>
      <c r="E198" s="1"/>
      <c r="G198" s="12" t="s">
        <v>6</v>
      </c>
      <c r="H198" s="13" t="s">
        <v>7</v>
      </c>
      <c r="I198" s="13"/>
    </row>
    <row r="199" customFormat="false" ht="18" hidden="false" customHeight="true" outlineLevel="0" collapsed="false">
      <c r="A199" s="25" t="s">
        <v>203</v>
      </c>
      <c r="B199" s="25"/>
      <c r="C199" s="24"/>
      <c r="D199" s="20"/>
      <c r="E199" s="20"/>
    </row>
  </sheetData>
  <mergeCells count="202">
    <mergeCell ref="G1:I1"/>
    <mergeCell ref="G2:I2"/>
    <mergeCell ref="G3:I3"/>
    <mergeCell ref="G4:I4"/>
    <mergeCell ref="G5:I5"/>
    <mergeCell ref="H6:I6"/>
    <mergeCell ref="H7:I7"/>
    <mergeCell ref="G8:I8"/>
    <mergeCell ref="A10:J10"/>
    <mergeCell ref="A11:J11"/>
    <mergeCell ref="A14:H14"/>
    <mergeCell ref="A17:A20"/>
    <mergeCell ref="B17:H17"/>
    <mergeCell ref="B18:H18"/>
    <mergeCell ref="B19:H19"/>
    <mergeCell ref="B20:H20"/>
    <mergeCell ref="B21:H21"/>
    <mergeCell ref="A23:A25"/>
    <mergeCell ref="B23:H25"/>
    <mergeCell ref="A26:A29"/>
    <mergeCell ref="B26:H28"/>
    <mergeCell ref="A31:K31"/>
    <mergeCell ref="A33:K33"/>
    <mergeCell ref="A34:K34"/>
    <mergeCell ref="A35:K35"/>
    <mergeCell ref="A36:K36"/>
    <mergeCell ref="A37:K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E111"/>
    <mergeCell ref="C112:E112"/>
    <mergeCell ref="F112:H112"/>
    <mergeCell ref="I112:K112"/>
    <mergeCell ref="A113:A114"/>
    <mergeCell ref="B113:B114"/>
    <mergeCell ref="C113:C114"/>
    <mergeCell ref="D113:E113"/>
    <mergeCell ref="F113:F114"/>
    <mergeCell ref="G113:H113"/>
    <mergeCell ref="I113:I114"/>
    <mergeCell ref="J113:K113"/>
    <mergeCell ref="A143:A144"/>
    <mergeCell ref="A145:A146"/>
    <mergeCell ref="A149:A155"/>
    <mergeCell ref="A156:A158"/>
    <mergeCell ref="A166:A168"/>
    <mergeCell ref="A191:B191"/>
    <mergeCell ref="H191:I191"/>
    <mergeCell ref="H192:I192"/>
    <mergeCell ref="A193:B193"/>
    <mergeCell ref="H193:I193"/>
    <mergeCell ref="H194:I194"/>
    <mergeCell ref="A195:B195"/>
    <mergeCell ref="H195:I195"/>
    <mergeCell ref="H196:I196"/>
    <mergeCell ref="A197:B197"/>
    <mergeCell ref="H197:I197"/>
    <mergeCell ref="H198:I198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8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8" activeCellId="0" sqref="E168"/>
    </sheetView>
  </sheetViews>
  <sheetFormatPr defaultColWidth="9.328125" defaultRowHeight="13.8" zeroHeight="false" outlineLevelRow="0" outlineLevelCol="0"/>
  <cols>
    <col collapsed="false" customWidth="true" hidden="false" outlineLevel="0" max="1" min="1" style="4" width="12.88"/>
    <col collapsed="false" customWidth="true" hidden="false" outlineLevel="0" max="2" min="2" style="4" width="15.55"/>
    <col collapsed="false" customWidth="true" hidden="false" outlineLevel="0" max="3" min="3" style="4" width="10.66"/>
    <col collapsed="false" customWidth="true" hidden="false" outlineLevel="0" max="4" min="4" style="101" width="33.99"/>
    <col collapsed="false" customWidth="true" hidden="false" outlineLevel="0" max="5" min="5" style="4" width="18.87"/>
    <col collapsed="false" customWidth="true" hidden="false" outlineLevel="0" max="6" min="6" style="102" width="16.32"/>
    <col collapsed="false" customWidth="true" hidden="false" outlineLevel="0" max="7" min="7" style="102" width="13.66"/>
    <col collapsed="false" customWidth="true" hidden="false" outlineLevel="0" max="8" min="8" style="4" width="16.55"/>
    <col collapsed="false" customWidth="true" hidden="false" outlineLevel="0" max="9" min="9" style="4" width="18.55"/>
    <col collapsed="false" customWidth="true" hidden="false" outlineLevel="0" max="10" min="10" style="4" width="11.32"/>
    <col collapsed="false" customWidth="true" hidden="false" outlineLevel="0" max="11" min="11" style="4" width="18.43"/>
    <col collapsed="false" customWidth="true" hidden="false" outlineLevel="0" max="12" min="12" style="4" width="17.55"/>
    <col collapsed="false" customWidth="true" hidden="false" outlineLevel="0" max="13" min="13" style="4" width="14.66"/>
    <col collapsed="false" customWidth="false" hidden="false" outlineLevel="0" max="257" min="14" style="4" width="9.33"/>
  </cols>
  <sheetData>
    <row r="1" customFormat="false" ht="70.5" hidden="false" customHeight="true" outlineLevel="0" collapsed="false">
      <c r="I1" s="103" t="s">
        <v>0</v>
      </c>
      <c r="J1" s="103"/>
      <c r="K1" s="103"/>
    </row>
    <row r="2" customFormat="false" ht="25.5" hidden="false" customHeight="true" outlineLevel="0" collapsed="false">
      <c r="I2" s="104" t="s">
        <v>1</v>
      </c>
      <c r="J2" s="104"/>
      <c r="K2" s="104"/>
    </row>
    <row r="3" customFormat="false" ht="17.4" hidden="false" customHeight="true" outlineLevel="0" collapsed="false">
      <c r="I3" s="105" t="s">
        <v>2</v>
      </c>
      <c r="J3" s="105"/>
      <c r="K3" s="105"/>
    </row>
    <row r="4" customFormat="false" ht="40.5" hidden="false" customHeight="true" outlineLevel="0" collapsed="false">
      <c r="I4" s="106" t="s">
        <v>3</v>
      </c>
      <c r="J4" s="106"/>
      <c r="K4" s="106"/>
    </row>
    <row r="5" customFormat="false" ht="15" hidden="false" customHeight="true" outlineLevel="0" collapsed="false">
      <c r="I5" s="107" t="s">
        <v>4</v>
      </c>
      <c r="J5" s="107"/>
      <c r="K5" s="107"/>
    </row>
    <row r="6" customFormat="false" ht="18" hidden="false" customHeight="true" outlineLevel="0" collapsed="false">
      <c r="I6" s="108"/>
      <c r="J6" s="109" t="s">
        <v>5</v>
      </c>
      <c r="K6" s="109"/>
    </row>
    <row r="7" customFormat="false" ht="15" hidden="false" customHeight="true" outlineLevel="0" collapsed="false">
      <c r="I7" s="110" t="s">
        <v>6</v>
      </c>
      <c r="J7" s="111" t="s">
        <v>7</v>
      </c>
      <c r="K7" s="111"/>
    </row>
    <row r="8" customFormat="false" ht="36" hidden="false" customHeight="true" outlineLevel="0" collapsed="false">
      <c r="I8" s="112" t="s">
        <v>8</v>
      </c>
      <c r="J8" s="112"/>
      <c r="K8" s="112"/>
    </row>
    <row r="10" customFormat="false" ht="24.6" hidden="false" customHeight="true" outlineLevel="0" collapsed="false">
      <c r="A10" s="113" t="s">
        <v>9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24.6" hidden="false" customHeight="true" outlineLevel="0" collapsed="false">
      <c r="A11" s="113" t="s">
        <v>204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</row>
    <row r="12" customFormat="false" ht="24.6" hidden="false" customHeight="false" outlineLevel="0" collapsed="false">
      <c r="A12" s="114"/>
      <c r="B12" s="114"/>
      <c r="C12" s="114"/>
      <c r="D12" s="114"/>
      <c r="E12" s="114"/>
      <c r="K12" s="115"/>
      <c r="L12" s="116" t="s">
        <v>11</v>
      </c>
    </row>
    <row r="13" customFormat="false" ht="15.75" hidden="false" customHeight="true" outlineLevel="0" collapsed="false">
      <c r="A13" s="117"/>
      <c r="B13" s="117"/>
      <c r="C13" s="117"/>
      <c r="D13" s="117"/>
      <c r="E13" s="117"/>
      <c r="K13" s="118" t="s">
        <v>12</v>
      </c>
      <c r="L13" s="119"/>
    </row>
    <row r="14" customFormat="false" ht="23.4" hidden="false" customHeight="true" outlineLevel="0" collapsed="false">
      <c r="A14" s="120" t="s">
        <v>205</v>
      </c>
      <c r="B14" s="120"/>
      <c r="C14" s="120"/>
      <c r="D14" s="120"/>
      <c r="E14" s="120"/>
      <c r="F14" s="120"/>
      <c r="G14" s="120"/>
      <c r="H14" s="120"/>
      <c r="I14" s="120"/>
      <c r="J14" s="120"/>
      <c r="K14" s="118" t="s">
        <v>14</v>
      </c>
      <c r="L14" s="119"/>
    </row>
    <row r="15" customFormat="false" ht="15.75" hidden="false" customHeight="true" outlineLevel="0" collapsed="false">
      <c r="A15" s="121"/>
      <c r="B15" s="121"/>
      <c r="C15" s="121"/>
      <c r="D15" s="121"/>
      <c r="E15" s="121"/>
      <c r="K15" s="118"/>
      <c r="L15" s="119"/>
    </row>
    <row r="16" customFormat="false" ht="18" hidden="false" customHeight="false" outlineLevel="0" collapsed="false">
      <c r="A16" s="122"/>
      <c r="B16" s="122"/>
      <c r="C16" s="122"/>
      <c r="D16" s="123"/>
      <c r="E16" s="122"/>
      <c r="K16" s="118"/>
      <c r="L16" s="119"/>
    </row>
    <row r="17" customFormat="false" ht="23.7" hidden="false" customHeight="true" outlineLevel="0" collapsed="false">
      <c r="A17" s="124" t="s">
        <v>15</v>
      </c>
      <c r="B17" s="124"/>
      <c r="C17" s="124"/>
      <c r="D17" s="125" t="s">
        <v>16</v>
      </c>
      <c r="E17" s="125"/>
      <c r="F17" s="125"/>
      <c r="G17" s="125"/>
      <c r="H17" s="125"/>
      <c r="I17" s="125"/>
      <c r="J17" s="125"/>
      <c r="K17" s="118" t="s">
        <v>17</v>
      </c>
      <c r="L17" s="119"/>
    </row>
    <row r="18" customFormat="false" ht="37.95" hidden="false" customHeight="true" outlineLevel="0" collapsed="false">
      <c r="A18" s="124"/>
      <c r="B18" s="124"/>
      <c r="C18" s="124"/>
      <c r="D18" s="125" t="s">
        <v>18</v>
      </c>
      <c r="E18" s="125"/>
      <c r="F18" s="125"/>
      <c r="G18" s="125"/>
      <c r="H18" s="125"/>
      <c r="I18" s="125"/>
      <c r="J18" s="125"/>
      <c r="K18" s="118"/>
      <c r="L18" s="119"/>
    </row>
    <row r="19" customFormat="false" ht="20.7" hidden="false" customHeight="true" outlineLevel="0" collapsed="false">
      <c r="A19" s="124"/>
      <c r="B19" s="124"/>
      <c r="C19" s="124"/>
      <c r="D19" s="125" t="s">
        <v>19</v>
      </c>
      <c r="E19" s="125"/>
      <c r="F19" s="125"/>
      <c r="G19" s="125"/>
      <c r="H19" s="125"/>
      <c r="I19" s="125"/>
      <c r="J19" s="125"/>
      <c r="K19" s="118"/>
      <c r="L19" s="119"/>
    </row>
    <row r="20" customFormat="false" ht="24.75" hidden="false" customHeight="true" outlineLevel="0" collapsed="false">
      <c r="A20" s="124"/>
      <c r="B20" s="124"/>
      <c r="C20" s="124"/>
      <c r="D20" s="125" t="s">
        <v>20</v>
      </c>
      <c r="E20" s="125"/>
      <c r="F20" s="125"/>
      <c r="G20" s="125"/>
      <c r="H20" s="125"/>
      <c r="I20" s="125"/>
      <c r="J20" s="125"/>
      <c r="K20" s="126"/>
      <c r="L20" s="127"/>
    </row>
    <row r="21" customFormat="false" ht="22.5" hidden="false" customHeight="true" outlineLevel="0" collapsed="false">
      <c r="A21" s="124" t="s">
        <v>21</v>
      </c>
      <c r="B21" s="124"/>
      <c r="C21" s="124"/>
      <c r="D21" s="125" t="s">
        <v>22</v>
      </c>
      <c r="E21" s="125"/>
      <c r="F21" s="125"/>
      <c r="G21" s="125"/>
      <c r="H21" s="125"/>
      <c r="I21" s="125"/>
      <c r="J21" s="125"/>
      <c r="K21" s="128"/>
      <c r="L21" s="129"/>
    </row>
    <row r="22" customFormat="false" ht="33" hidden="false" customHeight="true" outlineLevel="0" collapsed="false">
      <c r="A22" s="124" t="s">
        <v>23</v>
      </c>
      <c r="B22" s="124"/>
      <c r="C22" s="124"/>
      <c r="D22" s="125"/>
      <c r="E22" s="125"/>
      <c r="F22" s="130"/>
      <c r="G22" s="130"/>
      <c r="H22" s="131"/>
      <c r="I22" s="131"/>
      <c r="J22" s="131"/>
      <c r="K22" s="132" t="s">
        <v>24</v>
      </c>
      <c r="L22" s="119" t="n">
        <v>384</v>
      </c>
    </row>
    <row r="23" customFormat="false" ht="21" hidden="false" customHeight="true" outlineLevel="0" collapsed="false">
      <c r="A23" s="124" t="s">
        <v>25</v>
      </c>
      <c r="B23" s="124"/>
      <c r="C23" s="124"/>
      <c r="D23" s="125" t="s">
        <v>26</v>
      </c>
      <c r="E23" s="125"/>
      <c r="F23" s="125"/>
      <c r="G23" s="125"/>
      <c r="H23" s="125"/>
      <c r="I23" s="125"/>
      <c r="J23" s="125"/>
    </row>
    <row r="24" customFormat="false" ht="18" hidden="false" customHeight="true" outlineLevel="0" collapsed="false">
      <c r="A24" s="124"/>
      <c r="B24" s="124"/>
      <c r="C24" s="124"/>
      <c r="D24" s="125"/>
      <c r="E24" s="125"/>
      <c r="F24" s="125"/>
      <c r="G24" s="125"/>
      <c r="H24" s="125"/>
      <c r="I24" s="125"/>
      <c r="J24" s="125"/>
    </row>
    <row r="25" customFormat="false" ht="23.25" hidden="false" customHeight="true" outlineLevel="0" collapsed="false">
      <c r="A25" s="124"/>
      <c r="B25" s="124"/>
      <c r="C25" s="124"/>
      <c r="D25" s="125"/>
      <c r="E25" s="125"/>
      <c r="F25" s="125"/>
      <c r="G25" s="125"/>
      <c r="H25" s="125"/>
      <c r="I25" s="125"/>
      <c r="J25" s="125"/>
    </row>
    <row r="26" customFormat="false" ht="17.25" hidden="false" customHeight="true" outlineLevel="0" collapsed="false">
      <c r="A26" s="124" t="s">
        <v>27</v>
      </c>
      <c r="B26" s="124"/>
      <c r="C26" s="124"/>
      <c r="D26" s="125" t="s">
        <v>206</v>
      </c>
      <c r="E26" s="125"/>
      <c r="F26" s="125"/>
      <c r="G26" s="125"/>
      <c r="H26" s="125"/>
      <c r="I26" s="125"/>
      <c r="J26" s="125"/>
    </row>
    <row r="27" customFormat="false" ht="18.75" hidden="false" customHeight="true" outlineLevel="0" collapsed="false">
      <c r="A27" s="124"/>
      <c r="B27" s="124"/>
      <c r="C27" s="124"/>
      <c r="D27" s="125"/>
      <c r="E27" s="125"/>
      <c r="F27" s="125"/>
      <c r="G27" s="125"/>
      <c r="H27" s="125"/>
      <c r="I27" s="125"/>
      <c r="J27" s="125"/>
    </row>
    <row r="28" customFormat="false" ht="12" hidden="false" customHeight="true" outlineLevel="0" collapsed="false">
      <c r="A28" s="124"/>
      <c r="B28" s="124"/>
      <c r="C28" s="124"/>
      <c r="D28" s="125"/>
      <c r="E28" s="125"/>
      <c r="F28" s="125"/>
      <c r="G28" s="125"/>
      <c r="H28" s="125"/>
      <c r="I28" s="125"/>
      <c r="J28" s="125"/>
    </row>
    <row r="29" customFormat="false" ht="37.95" hidden="false" customHeight="true" outlineLevel="0" collapsed="false">
      <c r="A29" s="124"/>
      <c r="B29" s="124"/>
      <c r="C29" s="124"/>
      <c r="D29" s="133"/>
      <c r="E29" s="133"/>
      <c r="F29" s="134"/>
      <c r="G29" s="134"/>
      <c r="H29" s="131"/>
      <c r="I29" s="131"/>
      <c r="J29" s="131"/>
    </row>
    <row r="30" customFormat="false" ht="20.25" hidden="false" customHeight="true" outlineLevel="0" collapsed="false">
      <c r="A30" s="135"/>
      <c r="B30" s="135"/>
      <c r="C30" s="136"/>
      <c r="D30" s="136"/>
      <c r="E30" s="136"/>
      <c r="F30" s="137"/>
      <c r="G30" s="137"/>
    </row>
    <row r="31" customFormat="false" ht="19.2" hidden="false" customHeight="true" outlineLevel="0" collapsed="false">
      <c r="A31" s="105" t="s">
        <v>29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</row>
    <row r="32" customFormat="false" ht="24.75" hidden="false" customHeight="true" outlineLevel="0" collapsed="false">
      <c r="A32" s="138"/>
      <c r="B32" s="138"/>
      <c r="C32" s="138"/>
      <c r="D32" s="121"/>
      <c r="E32" s="138"/>
      <c r="F32" s="139"/>
      <c r="G32" s="139"/>
    </row>
    <row r="33" customFormat="false" ht="21" hidden="false" customHeight="true" outlineLevel="0" collapsed="false">
      <c r="A33" s="105" t="s">
        <v>30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</row>
    <row r="34" customFormat="false" ht="96" hidden="false" customHeight="true" outlineLevel="0" collapsed="false">
      <c r="A34" s="140" t="s">
        <v>31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</row>
    <row r="35" customFormat="false" ht="18" hidden="false" customHeight="true" outlineLevel="0" collapsed="false">
      <c r="A35" s="105" t="s">
        <v>32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s="46" customFormat="true" ht="409.6" hidden="false" customHeight="true" outlineLevel="0" collapsed="false">
      <c r="A36" s="141" t="s">
        <v>33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</row>
    <row r="37" customFormat="false" ht="21.75" hidden="false" customHeight="true" outlineLevel="0" collapsed="false">
      <c r="A37" s="105" t="s">
        <v>34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</row>
    <row r="38" customFormat="false" ht="18.45" hidden="false" customHeight="true" outlineLevel="0" collapsed="false">
      <c r="A38" s="142" t="s">
        <v>35</v>
      </c>
      <c r="B38" s="142"/>
      <c r="C38" s="142"/>
      <c r="D38" s="142"/>
      <c r="E38" s="142"/>
      <c r="F38" s="129" t="s">
        <v>36</v>
      </c>
      <c r="G38" s="129"/>
    </row>
    <row r="39" customFormat="false" ht="17.25" hidden="false" customHeight="true" outlineLevel="0" collapsed="false">
      <c r="A39" s="143" t="s">
        <v>37</v>
      </c>
      <c r="B39" s="143"/>
      <c r="C39" s="143"/>
      <c r="D39" s="143"/>
      <c r="E39" s="143"/>
      <c r="F39" s="144" t="n">
        <f aca="false">F41+F47</f>
        <v>17332607.95</v>
      </c>
      <c r="G39" s="144"/>
    </row>
    <row r="40" customFormat="false" ht="19.5" hidden="false" customHeight="true" outlineLevel="0" collapsed="false">
      <c r="A40" s="145" t="s">
        <v>38</v>
      </c>
      <c r="B40" s="145"/>
      <c r="C40" s="145"/>
      <c r="D40" s="145"/>
      <c r="E40" s="145"/>
      <c r="F40" s="129"/>
      <c r="G40" s="129"/>
    </row>
    <row r="41" customFormat="false" ht="36.75" hidden="false" customHeight="true" outlineLevel="0" collapsed="false">
      <c r="A41" s="145" t="s">
        <v>39</v>
      </c>
      <c r="B41" s="145"/>
      <c r="C41" s="145"/>
      <c r="D41" s="145"/>
      <c r="E41" s="145"/>
      <c r="F41" s="32" t="n">
        <v>88290</v>
      </c>
      <c r="G41" s="32"/>
    </row>
    <row r="42" customFormat="false" ht="18.75" hidden="false" customHeight="true" outlineLevel="0" collapsed="false">
      <c r="A42" s="145" t="s">
        <v>40</v>
      </c>
      <c r="B42" s="145"/>
      <c r="C42" s="145"/>
      <c r="D42" s="145"/>
      <c r="E42" s="145"/>
      <c r="F42" s="32"/>
      <c r="G42" s="32"/>
    </row>
    <row r="43" customFormat="false" ht="58.5" hidden="false" customHeight="true" outlineLevel="0" collapsed="false">
      <c r="A43" s="145" t="s">
        <v>41</v>
      </c>
      <c r="B43" s="145"/>
      <c r="C43" s="145"/>
      <c r="D43" s="145"/>
      <c r="E43" s="145"/>
      <c r="F43" s="32" t="n">
        <v>88290</v>
      </c>
      <c r="G43" s="32"/>
    </row>
    <row r="44" customFormat="false" ht="55.2" hidden="false" customHeight="true" outlineLevel="0" collapsed="false">
      <c r="A44" s="145" t="s">
        <v>42</v>
      </c>
      <c r="B44" s="145"/>
      <c r="C44" s="145"/>
      <c r="D44" s="145"/>
      <c r="E44" s="145"/>
      <c r="F44" s="32"/>
      <c r="G44" s="32"/>
    </row>
    <row r="45" customFormat="false" ht="58.5" hidden="false" customHeight="true" outlineLevel="0" collapsed="false">
      <c r="A45" s="145" t="s">
        <v>43</v>
      </c>
      <c r="B45" s="145"/>
      <c r="C45" s="145"/>
      <c r="D45" s="145"/>
      <c r="E45" s="145"/>
      <c r="F45" s="32"/>
      <c r="G45" s="32"/>
    </row>
    <row r="46" customFormat="false" ht="34.5" hidden="false" customHeight="true" outlineLevel="0" collapsed="false">
      <c r="A46" s="146" t="s">
        <v>44</v>
      </c>
      <c r="B46" s="146"/>
      <c r="C46" s="146"/>
      <c r="D46" s="146"/>
      <c r="E46" s="146"/>
      <c r="F46" s="32"/>
      <c r="G46" s="32"/>
    </row>
    <row r="47" customFormat="false" ht="36.45" hidden="false" customHeight="true" outlineLevel="0" collapsed="false">
      <c r="A47" s="145" t="s">
        <v>45</v>
      </c>
      <c r="B47" s="145"/>
      <c r="C47" s="145"/>
      <c r="D47" s="145"/>
      <c r="E47" s="145"/>
      <c r="F47" s="32" t="n">
        <v>17244317.95</v>
      </c>
      <c r="G47" s="32"/>
    </row>
    <row r="48" customFormat="false" ht="18.75" hidden="false" customHeight="true" outlineLevel="0" collapsed="false">
      <c r="A48" s="145" t="s">
        <v>40</v>
      </c>
      <c r="B48" s="145"/>
      <c r="C48" s="145"/>
      <c r="D48" s="145"/>
      <c r="E48" s="145"/>
      <c r="F48" s="32"/>
      <c r="G48" s="32"/>
    </row>
    <row r="49" customFormat="false" ht="19.5" hidden="false" customHeight="true" outlineLevel="0" collapsed="false">
      <c r="A49" s="145" t="s">
        <v>46</v>
      </c>
      <c r="B49" s="145"/>
      <c r="C49" s="145"/>
      <c r="D49" s="145"/>
      <c r="E49" s="145"/>
      <c r="F49" s="32"/>
      <c r="G49" s="32"/>
    </row>
    <row r="50" customFormat="false" ht="18.75" hidden="false" customHeight="true" outlineLevel="0" collapsed="false">
      <c r="A50" s="145" t="s">
        <v>47</v>
      </c>
      <c r="B50" s="145"/>
      <c r="C50" s="145"/>
      <c r="D50" s="145"/>
      <c r="E50" s="145"/>
      <c r="F50" s="32" t="n">
        <v>2255675.91</v>
      </c>
      <c r="G50" s="32"/>
    </row>
    <row r="51" customFormat="false" ht="16.5" hidden="false" customHeight="true" outlineLevel="0" collapsed="false">
      <c r="A51" s="143" t="s">
        <v>48</v>
      </c>
      <c r="B51" s="143"/>
      <c r="C51" s="143"/>
      <c r="D51" s="143"/>
      <c r="E51" s="143"/>
      <c r="F51" s="144"/>
      <c r="G51" s="144"/>
    </row>
    <row r="52" customFormat="false" ht="18" hidden="false" customHeight="true" outlineLevel="0" collapsed="false">
      <c r="A52" s="145" t="s">
        <v>38</v>
      </c>
      <c r="B52" s="145"/>
      <c r="C52" s="145"/>
      <c r="D52" s="145"/>
      <c r="E52" s="145"/>
      <c r="F52" s="129"/>
      <c r="G52" s="129"/>
    </row>
    <row r="53" customFormat="false" ht="41.7" hidden="false" customHeight="true" outlineLevel="0" collapsed="false">
      <c r="A53" s="145" t="s">
        <v>49</v>
      </c>
      <c r="B53" s="145"/>
      <c r="C53" s="145"/>
      <c r="D53" s="145"/>
      <c r="E53" s="145"/>
      <c r="F53" s="129"/>
      <c r="G53" s="129"/>
    </row>
    <row r="54" customFormat="false" ht="39.45" hidden="false" customHeight="true" outlineLevel="0" collapsed="false">
      <c r="A54" s="145" t="s">
        <v>50</v>
      </c>
      <c r="B54" s="145"/>
      <c r="C54" s="145"/>
      <c r="D54" s="145"/>
      <c r="E54" s="145"/>
      <c r="F54" s="129"/>
      <c r="G54" s="129"/>
    </row>
    <row r="55" customFormat="false" ht="18.75" hidden="false" customHeight="true" outlineLevel="0" collapsed="false">
      <c r="A55" s="145" t="s">
        <v>40</v>
      </c>
      <c r="B55" s="145"/>
      <c r="C55" s="145"/>
      <c r="D55" s="145"/>
      <c r="E55" s="145"/>
      <c r="F55" s="129"/>
      <c r="G55" s="129"/>
    </row>
    <row r="56" customFormat="false" ht="22.5" hidden="false" customHeight="true" outlineLevel="0" collapsed="false">
      <c r="A56" s="145" t="s">
        <v>51</v>
      </c>
      <c r="B56" s="145"/>
      <c r="C56" s="145"/>
      <c r="D56" s="145"/>
      <c r="E56" s="145"/>
      <c r="F56" s="129"/>
      <c r="G56" s="129"/>
    </row>
    <row r="57" customFormat="false" ht="24.75" hidden="false" customHeight="true" outlineLevel="0" collapsed="false">
      <c r="A57" s="145" t="s">
        <v>52</v>
      </c>
      <c r="B57" s="145"/>
      <c r="C57" s="145"/>
      <c r="D57" s="145"/>
      <c r="E57" s="145"/>
      <c r="F57" s="129"/>
      <c r="G57" s="129"/>
    </row>
    <row r="58" customFormat="false" ht="20.25" hidden="false" customHeight="true" outlineLevel="0" collapsed="false">
      <c r="A58" s="145" t="s">
        <v>53</v>
      </c>
      <c r="B58" s="145"/>
      <c r="C58" s="145"/>
      <c r="D58" s="145"/>
      <c r="E58" s="145"/>
      <c r="F58" s="129"/>
      <c r="G58" s="129"/>
    </row>
    <row r="59" customFormat="false" ht="20.25" hidden="false" customHeight="true" outlineLevel="0" collapsed="false">
      <c r="A59" s="145" t="s">
        <v>54</v>
      </c>
      <c r="B59" s="145"/>
      <c r="C59" s="145"/>
      <c r="D59" s="145"/>
      <c r="E59" s="145"/>
      <c r="F59" s="129"/>
      <c r="G59" s="129"/>
    </row>
    <row r="60" customFormat="false" ht="20.25" hidden="false" customHeight="true" outlineLevel="0" collapsed="false">
      <c r="A60" s="145" t="s">
        <v>55</v>
      </c>
      <c r="B60" s="145"/>
      <c r="C60" s="145"/>
      <c r="D60" s="145"/>
      <c r="E60" s="145"/>
      <c r="F60" s="129"/>
      <c r="G60" s="129"/>
    </row>
    <row r="61" customFormat="false" ht="19.5" hidden="false" customHeight="true" outlineLevel="0" collapsed="false">
      <c r="A61" s="145" t="s">
        <v>56</v>
      </c>
      <c r="B61" s="145"/>
      <c r="C61" s="145"/>
      <c r="D61" s="145"/>
      <c r="E61" s="145"/>
      <c r="F61" s="129"/>
      <c r="G61" s="129"/>
    </row>
    <row r="62" customFormat="false" ht="18" hidden="false" customHeight="true" outlineLevel="0" collapsed="false">
      <c r="A62" s="145" t="s">
        <v>57</v>
      </c>
      <c r="B62" s="145"/>
      <c r="C62" s="145"/>
      <c r="D62" s="145"/>
      <c r="E62" s="145"/>
      <c r="F62" s="129"/>
      <c r="G62" s="129"/>
    </row>
    <row r="63" customFormat="false" ht="19.5" hidden="false" customHeight="true" outlineLevel="0" collapsed="false">
      <c r="A63" s="145" t="s">
        <v>58</v>
      </c>
      <c r="B63" s="145"/>
      <c r="C63" s="145"/>
      <c r="D63" s="145"/>
      <c r="E63" s="145"/>
      <c r="F63" s="129"/>
      <c r="G63" s="129"/>
    </row>
    <row r="64" customFormat="false" ht="18.75" hidden="false" customHeight="true" outlineLevel="0" collapsed="false">
      <c r="A64" s="145" t="s">
        <v>59</v>
      </c>
      <c r="B64" s="145"/>
      <c r="C64" s="145"/>
      <c r="D64" s="145"/>
      <c r="E64" s="145"/>
      <c r="F64" s="129"/>
      <c r="G64" s="129"/>
    </row>
    <row r="65" customFormat="false" ht="19.5" hidden="false" customHeight="true" outlineLevel="0" collapsed="false">
      <c r="A65" s="145" t="s">
        <v>60</v>
      </c>
      <c r="B65" s="145"/>
      <c r="C65" s="145"/>
      <c r="D65" s="145"/>
      <c r="E65" s="145"/>
      <c r="F65" s="129"/>
      <c r="G65" s="129"/>
    </row>
    <row r="66" customFormat="false" ht="37.5" hidden="false" customHeight="true" outlineLevel="0" collapsed="false">
      <c r="A66" s="145" t="s">
        <v>61</v>
      </c>
      <c r="B66" s="145"/>
      <c r="C66" s="145"/>
      <c r="D66" s="145"/>
      <c r="E66" s="145"/>
      <c r="F66" s="129"/>
      <c r="G66" s="129"/>
    </row>
    <row r="67" customFormat="false" ht="22.5" hidden="false" customHeight="true" outlineLevel="0" collapsed="false">
      <c r="A67" s="145" t="s">
        <v>40</v>
      </c>
      <c r="B67" s="145"/>
      <c r="C67" s="145"/>
      <c r="D67" s="145"/>
      <c r="E67" s="145"/>
      <c r="F67" s="129"/>
      <c r="G67" s="129"/>
    </row>
    <row r="68" customFormat="false" ht="19.5" hidden="false" customHeight="true" outlineLevel="0" collapsed="false">
      <c r="A68" s="145" t="s">
        <v>62</v>
      </c>
      <c r="B68" s="145"/>
      <c r="C68" s="145"/>
      <c r="D68" s="145"/>
      <c r="E68" s="145"/>
      <c r="F68" s="129"/>
      <c r="G68" s="129"/>
    </row>
    <row r="69" customFormat="false" ht="21" hidden="false" customHeight="true" outlineLevel="0" collapsed="false">
      <c r="A69" s="147" t="s">
        <v>63</v>
      </c>
      <c r="B69" s="147"/>
      <c r="C69" s="147"/>
      <c r="D69" s="147"/>
      <c r="E69" s="147"/>
      <c r="F69" s="148"/>
      <c r="G69" s="148"/>
    </row>
    <row r="70" customFormat="false" ht="18.75" hidden="false" customHeight="true" outlineLevel="0" collapsed="false">
      <c r="A70" s="145" t="s">
        <v>64</v>
      </c>
      <c r="B70" s="145"/>
      <c r="C70" s="145"/>
      <c r="D70" s="145"/>
      <c r="E70" s="145"/>
      <c r="F70" s="129"/>
      <c r="G70" s="129"/>
    </row>
    <row r="71" customFormat="false" ht="23.25" hidden="false" customHeight="true" outlineLevel="0" collapsed="false">
      <c r="A71" s="145" t="s">
        <v>65</v>
      </c>
      <c r="B71" s="145"/>
      <c r="C71" s="145"/>
      <c r="D71" s="145"/>
      <c r="E71" s="145"/>
      <c r="F71" s="129"/>
      <c r="G71" s="129"/>
    </row>
    <row r="72" customFormat="false" ht="26.25" hidden="false" customHeight="true" outlineLevel="0" collapsed="false">
      <c r="A72" s="145" t="s">
        <v>66</v>
      </c>
      <c r="B72" s="145"/>
      <c r="C72" s="145"/>
      <c r="D72" s="145"/>
      <c r="E72" s="145"/>
      <c r="F72" s="129"/>
      <c r="G72" s="129"/>
    </row>
    <row r="73" customFormat="false" ht="24.75" hidden="false" customHeight="true" outlineLevel="0" collapsed="false">
      <c r="A73" s="145" t="s">
        <v>67</v>
      </c>
      <c r="B73" s="145"/>
      <c r="C73" s="145"/>
      <c r="D73" s="145"/>
      <c r="E73" s="145"/>
      <c r="F73" s="129"/>
      <c r="G73" s="129"/>
    </row>
    <row r="74" customFormat="false" ht="21.75" hidden="false" customHeight="true" outlineLevel="0" collapsed="false">
      <c r="A74" s="145" t="s">
        <v>68</v>
      </c>
      <c r="B74" s="145"/>
      <c r="C74" s="145"/>
      <c r="D74" s="145"/>
      <c r="E74" s="145"/>
      <c r="F74" s="129"/>
      <c r="G74" s="129"/>
    </row>
    <row r="75" customFormat="false" ht="21.75" hidden="false" customHeight="true" outlineLevel="0" collapsed="false">
      <c r="A75" s="145" t="s">
        <v>69</v>
      </c>
      <c r="B75" s="145"/>
      <c r="C75" s="145"/>
      <c r="D75" s="145"/>
      <c r="E75" s="145"/>
      <c r="F75" s="129"/>
      <c r="G75" s="129"/>
    </row>
    <row r="76" customFormat="false" ht="25.5" hidden="false" customHeight="true" outlineLevel="0" collapsed="false">
      <c r="A76" s="145" t="s">
        <v>70</v>
      </c>
      <c r="B76" s="145"/>
      <c r="C76" s="145"/>
      <c r="D76" s="145"/>
      <c r="E76" s="145"/>
      <c r="F76" s="129"/>
      <c r="G76" s="129"/>
    </row>
    <row r="77" customFormat="false" ht="21.75" hidden="false" customHeight="true" outlineLevel="0" collapsed="false">
      <c r="A77" s="145" t="s">
        <v>71</v>
      </c>
      <c r="B77" s="145"/>
      <c r="C77" s="145"/>
      <c r="D77" s="145"/>
      <c r="E77" s="145"/>
      <c r="F77" s="129"/>
      <c r="G77" s="129"/>
    </row>
    <row r="78" customFormat="false" ht="23.25" hidden="false" customHeight="true" outlineLevel="0" collapsed="false">
      <c r="A78" s="143" t="s">
        <v>72</v>
      </c>
      <c r="B78" s="143"/>
      <c r="C78" s="143"/>
      <c r="D78" s="143"/>
      <c r="E78" s="143"/>
      <c r="F78" s="144"/>
      <c r="G78" s="144"/>
    </row>
    <row r="79" customFormat="false" ht="15.75" hidden="false" customHeight="true" outlineLevel="0" collapsed="false">
      <c r="A79" s="145" t="s">
        <v>38</v>
      </c>
      <c r="B79" s="145"/>
      <c r="C79" s="145"/>
      <c r="D79" s="145"/>
      <c r="E79" s="145"/>
      <c r="F79" s="129"/>
      <c r="G79" s="129"/>
    </row>
    <row r="80" customFormat="false" ht="25.5" hidden="false" customHeight="true" outlineLevel="0" collapsed="false">
      <c r="A80" s="145" t="s">
        <v>73</v>
      </c>
      <c r="B80" s="145"/>
      <c r="C80" s="145"/>
      <c r="D80" s="145"/>
      <c r="E80" s="145"/>
      <c r="F80" s="129"/>
      <c r="G80" s="129"/>
    </row>
    <row r="81" customFormat="false" ht="38.7" hidden="false" customHeight="true" outlineLevel="0" collapsed="false">
      <c r="A81" s="145" t="s">
        <v>74</v>
      </c>
      <c r="B81" s="145"/>
      <c r="C81" s="145"/>
      <c r="D81" s="145"/>
      <c r="E81" s="145"/>
      <c r="F81" s="129"/>
      <c r="G81" s="129"/>
    </row>
    <row r="82" customFormat="false" ht="19.5" hidden="false" customHeight="true" outlineLevel="0" collapsed="false">
      <c r="A82" s="145" t="s">
        <v>40</v>
      </c>
      <c r="B82" s="145"/>
      <c r="C82" s="145"/>
      <c r="D82" s="145"/>
      <c r="E82" s="145"/>
      <c r="F82" s="129"/>
      <c r="G82" s="129"/>
    </row>
    <row r="83" customFormat="false" ht="25.5" hidden="false" customHeight="true" outlineLevel="0" collapsed="false">
      <c r="A83" s="145" t="s">
        <v>75</v>
      </c>
      <c r="B83" s="145"/>
      <c r="C83" s="145"/>
      <c r="D83" s="145"/>
      <c r="E83" s="145"/>
      <c r="F83" s="129"/>
      <c r="G83" s="129"/>
    </row>
    <row r="84" customFormat="false" ht="24" hidden="false" customHeight="true" outlineLevel="0" collapsed="false">
      <c r="A84" s="145" t="s">
        <v>76</v>
      </c>
      <c r="B84" s="145"/>
      <c r="C84" s="145"/>
      <c r="D84" s="145"/>
      <c r="E84" s="145"/>
      <c r="F84" s="129"/>
      <c r="G84" s="129"/>
    </row>
    <row r="85" customFormat="false" ht="27" hidden="false" customHeight="true" outlineLevel="0" collapsed="false">
      <c r="A85" s="145" t="s">
        <v>77</v>
      </c>
      <c r="B85" s="145"/>
      <c r="C85" s="145"/>
      <c r="D85" s="145"/>
      <c r="E85" s="145"/>
      <c r="F85" s="129"/>
      <c r="G85" s="129"/>
    </row>
    <row r="86" customFormat="false" ht="30" hidden="false" customHeight="true" outlineLevel="0" collapsed="false">
      <c r="A86" s="145" t="s">
        <v>78</v>
      </c>
      <c r="B86" s="145"/>
      <c r="C86" s="145"/>
      <c r="D86" s="145"/>
      <c r="E86" s="145"/>
      <c r="F86" s="129"/>
      <c r="G86" s="129"/>
    </row>
    <row r="87" customFormat="false" ht="21" hidden="false" customHeight="true" outlineLevel="0" collapsed="false">
      <c r="A87" s="145" t="s">
        <v>79</v>
      </c>
      <c r="B87" s="145"/>
      <c r="C87" s="145"/>
      <c r="D87" s="145"/>
      <c r="E87" s="145"/>
      <c r="F87" s="129"/>
      <c r="G87" s="129"/>
    </row>
    <row r="88" customFormat="false" ht="26.25" hidden="false" customHeight="true" outlineLevel="0" collapsed="false">
      <c r="A88" s="145" t="s">
        <v>80</v>
      </c>
      <c r="B88" s="145"/>
      <c r="C88" s="145"/>
      <c r="D88" s="145"/>
      <c r="E88" s="145"/>
      <c r="F88" s="129"/>
      <c r="G88" s="129"/>
    </row>
    <row r="89" customFormat="false" ht="26.25" hidden="false" customHeight="true" outlineLevel="0" collapsed="false">
      <c r="A89" s="145" t="s">
        <v>81</v>
      </c>
      <c r="B89" s="145"/>
      <c r="C89" s="145"/>
      <c r="D89" s="145"/>
      <c r="E89" s="145"/>
      <c r="F89" s="129"/>
      <c r="G89" s="129"/>
    </row>
    <row r="90" customFormat="false" ht="27" hidden="false" customHeight="true" outlineLevel="0" collapsed="false">
      <c r="A90" s="145" t="s">
        <v>82</v>
      </c>
      <c r="B90" s="145"/>
      <c r="C90" s="145"/>
      <c r="D90" s="145"/>
      <c r="E90" s="145"/>
      <c r="F90" s="129"/>
      <c r="G90" s="129"/>
    </row>
    <row r="91" customFormat="false" ht="24" hidden="false" customHeight="true" outlineLevel="0" collapsed="false">
      <c r="A91" s="145" t="s">
        <v>83</v>
      </c>
      <c r="B91" s="145"/>
      <c r="C91" s="145"/>
      <c r="D91" s="145"/>
      <c r="E91" s="145"/>
      <c r="F91" s="129"/>
      <c r="G91" s="129"/>
    </row>
    <row r="92" customFormat="false" ht="28.5" hidden="false" customHeight="true" outlineLevel="0" collapsed="false">
      <c r="A92" s="145" t="s">
        <v>84</v>
      </c>
      <c r="B92" s="145"/>
      <c r="C92" s="145"/>
      <c r="D92" s="145"/>
      <c r="E92" s="145"/>
      <c r="F92" s="129"/>
      <c r="G92" s="129"/>
    </row>
    <row r="93" customFormat="false" ht="29.25" hidden="false" customHeight="true" outlineLevel="0" collapsed="false">
      <c r="A93" s="145" t="s">
        <v>85</v>
      </c>
      <c r="B93" s="145"/>
      <c r="C93" s="145"/>
      <c r="D93" s="145"/>
      <c r="E93" s="145"/>
      <c r="F93" s="129"/>
      <c r="G93" s="129"/>
    </row>
    <row r="94" customFormat="false" ht="26.25" hidden="false" customHeight="true" outlineLevel="0" collapsed="false">
      <c r="A94" s="145" t="s">
        <v>86</v>
      </c>
      <c r="B94" s="145"/>
      <c r="C94" s="145"/>
      <c r="D94" s="145"/>
      <c r="E94" s="145"/>
      <c r="F94" s="129"/>
      <c r="G94" s="129"/>
    </row>
    <row r="95" customFormat="false" ht="25.5" hidden="false" customHeight="true" outlineLevel="0" collapsed="false">
      <c r="A95" s="145" t="s">
        <v>87</v>
      </c>
      <c r="B95" s="145"/>
      <c r="C95" s="145"/>
      <c r="D95" s="145"/>
      <c r="E95" s="145"/>
      <c r="F95" s="129"/>
      <c r="G95" s="129"/>
    </row>
    <row r="96" customFormat="false" ht="54" hidden="false" customHeight="true" outlineLevel="0" collapsed="false">
      <c r="A96" s="145" t="s">
        <v>88</v>
      </c>
      <c r="B96" s="145"/>
      <c r="C96" s="145"/>
      <c r="D96" s="145"/>
      <c r="E96" s="145"/>
      <c r="F96" s="129"/>
      <c r="G96" s="129"/>
    </row>
    <row r="97" customFormat="false" ht="19.5" hidden="false" customHeight="true" outlineLevel="0" collapsed="false">
      <c r="A97" s="145" t="s">
        <v>40</v>
      </c>
      <c r="B97" s="145"/>
      <c r="C97" s="145"/>
      <c r="D97" s="145"/>
      <c r="E97" s="145"/>
      <c r="F97" s="129"/>
      <c r="G97" s="129"/>
    </row>
    <row r="98" customFormat="false" ht="23.25" hidden="false" customHeight="true" outlineLevel="0" collapsed="false">
      <c r="A98" s="145" t="s">
        <v>89</v>
      </c>
      <c r="B98" s="145"/>
      <c r="C98" s="145"/>
      <c r="D98" s="145"/>
      <c r="E98" s="145"/>
      <c r="F98" s="129"/>
      <c r="G98" s="129"/>
    </row>
    <row r="99" customFormat="false" ht="24" hidden="false" customHeight="true" outlineLevel="0" collapsed="false">
      <c r="A99" s="145" t="s">
        <v>90</v>
      </c>
      <c r="B99" s="145"/>
      <c r="C99" s="145"/>
      <c r="D99" s="145"/>
      <c r="E99" s="145"/>
      <c r="F99" s="129"/>
      <c r="G99" s="129"/>
    </row>
    <row r="100" customFormat="false" ht="22.5" hidden="false" customHeight="true" outlineLevel="0" collapsed="false">
      <c r="A100" s="147" t="s">
        <v>91</v>
      </c>
      <c r="B100" s="147"/>
      <c r="C100" s="147"/>
      <c r="D100" s="147"/>
      <c r="E100" s="147"/>
      <c r="F100" s="148"/>
      <c r="G100" s="148"/>
    </row>
    <row r="101" customFormat="false" ht="26.25" hidden="false" customHeight="true" outlineLevel="0" collapsed="false">
      <c r="A101" s="145" t="s">
        <v>92</v>
      </c>
      <c r="B101" s="145"/>
      <c r="C101" s="145"/>
      <c r="D101" s="145"/>
      <c r="E101" s="145"/>
      <c r="F101" s="129"/>
      <c r="G101" s="129"/>
    </row>
    <row r="102" customFormat="false" ht="27.75" hidden="false" customHeight="true" outlineLevel="0" collapsed="false">
      <c r="A102" s="145" t="s">
        <v>93</v>
      </c>
      <c r="B102" s="145"/>
      <c r="C102" s="145"/>
      <c r="D102" s="145"/>
      <c r="E102" s="145"/>
      <c r="F102" s="129"/>
      <c r="G102" s="129"/>
    </row>
    <row r="103" customFormat="false" ht="26.25" hidden="false" customHeight="true" outlineLevel="0" collapsed="false">
      <c r="A103" s="145" t="s">
        <v>94</v>
      </c>
      <c r="B103" s="145"/>
      <c r="C103" s="145"/>
      <c r="D103" s="145"/>
      <c r="E103" s="145"/>
      <c r="F103" s="129"/>
      <c r="G103" s="129"/>
    </row>
    <row r="104" customFormat="false" ht="22.5" hidden="false" customHeight="true" outlineLevel="0" collapsed="false">
      <c r="A104" s="145" t="s">
        <v>95</v>
      </c>
      <c r="B104" s="145"/>
      <c r="C104" s="145"/>
      <c r="D104" s="145"/>
      <c r="E104" s="145"/>
      <c r="F104" s="129"/>
      <c r="G104" s="129"/>
    </row>
    <row r="105" customFormat="false" ht="23.25" hidden="false" customHeight="true" outlineLevel="0" collapsed="false">
      <c r="A105" s="145" t="s">
        <v>96</v>
      </c>
      <c r="B105" s="145"/>
      <c r="C105" s="145"/>
      <c r="D105" s="145"/>
      <c r="E105" s="145"/>
      <c r="F105" s="129"/>
      <c r="G105" s="129"/>
    </row>
    <row r="106" customFormat="false" ht="24.75" hidden="false" customHeight="true" outlineLevel="0" collapsed="false">
      <c r="A106" s="145" t="s">
        <v>97</v>
      </c>
      <c r="B106" s="145"/>
      <c r="C106" s="145"/>
      <c r="D106" s="145"/>
      <c r="E106" s="145"/>
      <c r="F106" s="129"/>
      <c r="G106" s="129"/>
    </row>
    <row r="107" customFormat="false" ht="19.5" hidden="false" customHeight="true" outlineLevel="0" collapsed="false">
      <c r="A107" s="145" t="s">
        <v>98</v>
      </c>
      <c r="B107" s="145"/>
      <c r="C107" s="145"/>
      <c r="D107" s="145"/>
      <c r="E107" s="145"/>
      <c r="F107" s="129"/>
      <c r="G107" s="129"/>
    </row>
    <row r="108" customFormat="false" ht="19.5" hidden="false" customHeight="true" outlineLevel="0" collapsed="false">
      <c r="A108" s="145" t="s">
        <v>99</v>
      </c>
      <c r="B108" s="145"/>
      <c r="C108" s="145"/>
      <c r="D108" s="145"/>
      <c r="E108" s="145"/>
      <c r="F108" s="129"/>
      <c r="G108" s="129"/>
    </row>
    <row r="109" customFormat="false" ht="19.5" hidden="false" customHeight="true" outlineLevel="0" collapsed="false">
      <c r="A109" s="145" t="s">
        <v>100</v>
      </c>
      <c r="B109" s="145"/>
      <c r="C109" s="145"/>
      <c r="D109" s="145"/>
      <c r="E109" s="145"/>
      <c r="F109" s="129"/>
      <c r="G109" s="129"/>
    </row>
    <row r="110" customFormat="false" ht="19.5" hidden="false" customHeight="true" outlineLevel="0" collapsed="false">
      <c r="A110" s="145" t="s">
        <v>101</v>
      </c>
      <c r="B110" s="145"/>
      <c r="C110" s="145"/>
      <c r="D110" s="145"/>
      <c r="E110" s="145"/>
      <c r="F110" s="129"/>
      <c r="G110" s="129"/>
    </row>
    <row r="111" customFormat="false" ht="18" hidden="false" customHeight="true" outlineLevel="0" collapsed="false">
      <c r="A111" s="149" t="s">
        <v>102</v>
      </c>
      <c r="B111" s="149"/>
      <c r="C111" s="149"/>
      <c r="D111" s="149"/>
      <c r="E111" s="149"/>
      <c r="F111" s="149"/>
      <c r="G111" s="149"/>
    </row>
    <row r="112" customFormat="false" ht="18" hidden="false" customHeight="true" outlineLevel="0" collapsed="false">
      <c r="A112" s="149"/>
      <c r="B112" s="149"/>
      <c r="C112" s="149"/>
      <c r="D112" s="149"/>
      <c r="E112" s="150" t="s">
        <v>207</v>
      </c>
      <c r="F112" s="150"/>
      <c r="G112" s="150"/>
      <c r="H112" s="150" t="s">
        <v>103</v>
      </c>
      <c r="I112" s="150"/>
      <c r="J112" s="150"/>
      <c r="K112" s="150" t="s">
        <v>104</v>
      </c>
      <c r="L112" s="150"/>
      <c r="M112" s="150"/>
    </row>
    <row r="113" customFormat="false" ht="15.75" hidden="false" customHeight="true" outlineLevel="0" collapsed="false">
      <c r="A113" s="142" t="s">
        <v>35</v>
      </c>
      <c r="B113" s="142"/>
      <c r="C113" s="142"/>
      <c r="D113" s="151" t="s">
        <v>106</v>
      </c>
      <c r="E113" s="152" t="s">
        <v>107</v>
      </c>
      <c r="F113" s="153" t="s">
        <v>108</v>
      </c>
      <c r="G113" s="153"/>
      <c r="H113" s="152" t="s">
        <v>107</v>
      </c>
      <c r="I113" s="153" t="s">
        <v>108</v>
      </c>
      <c r="J113" s="153"/>
      <c r="K113" s="152" t="s">
        <v>107</v>
      </c>
      <c r="L113" s="153" t="s">
        <v>108</v>
      </c>
      <c r="M113" s="153"/>
    </row>
    <row r="114" customFormat="false" ht="151.2" hidden="false" customHeight="true" outlineLevel="0" collapsed="false">
      <c r="A114" s="142"/>
      <c r="B114" s="142"/>
      <c r="C114" s="142"/>
      <c r="D114" s="151"/>
      <c r="E114" s="152"/>
      <c r="F114" s="129" t="s">
        <v>109</v>
      </c>
      <c r="G114" s="153" t="s">
        <v>110</v>
      </c>
      <c r="H114" s="152"/>
      <c r="I114" s="129" t="s">
        <v>109</v>
      </c>
      <c r="J114" s="153" t="s">
        <v>110</v>
      </c>
      <c r="K114" s="152"/>
      <c r="L114" s="129" t="s">
        <v>109</v>
      </c>
      <c r="M114" s="153" t="s">
        <v>110</v>
      </c>
    </row>
    <row r="115" customFormat="false" ht="35.7" hidden="false" customHeight="true" outlineLevel="0" collapsed="false">
      <c r="A115" s="154" t="s">
        <v>111</v>
      </c>
      <c r="B115" s="154"/>
      <c r="C115" s="154"/>
      <c r="D115" s="151" t="s">
        <v>112</v>
      </c>
      <c r="E115" s="155"/>
      <c r="F115" s="119" t="n">
        <v>0</v>
      </c>
      <c r="G115" s="156"/>
      <c r="H115" s="155"/>
      <c r="I115" s="119" t="n">
        <v>0</v>
      </c>
      <c r="J115" s="156"/>
      <c r="K115" s="155"/>
      <c r="L115" s="119" t="n">
        <v>0</v>
      </c>
      <c r="M115" s="156"/>
    </row>
    <row r="116" customFormat="false" ht="19.5" hidden="false" customHeight="true" outlineLevel="0" collapsed="false">
      <c r="A116" s="157" t="s">
        <v>113</v>
      </c>
      <c r="B116" s="157"/>
      <c r="C116" s="157"/>
      <c r="D116" s="151" t="s">
        <v>112</v>
      </c>
      <c r="E116" s="158" t="n">
        <f aca="false">F116</f>
        <v>22631094</v>
      </c>
      <c r="F116" s="159" t="n">
        <f aca="false">F134</f>
        <v>22631094</v>
      </c>
      <c r="G116" s="156"/>
      <c r="H116" s="158" t="n">
        <f aca="false">I116</f>
        <v>28543000</v>
      </c>
      <c r="I116" s="159" t="n">
        <f aca="false">I134</f>
        <v>28543000</v>
      </c>
      <c r="J116" s="156"/>
      <c r="K116" s="158" t="n">
        <f aca="false">L116</f>
        <v>31392000</v>
      </c>
      <c r="L116" s="159" t="n">
        <f aca="false">L134</f>
        <v>31392000</v>
      </c>
      <c r="M116" s="156"/>
    </row>
    <row r="117" customFormat="false" ht="15.75" hidden="false" customHeight="true" outlineLevel="0" collapsed="false">
      <c r="A117" s="154" t="s">
        <v>114</v>
      </c>
      <c r="B117" s="154"/>
      <c r="C117" s="154"/>
      <c r="D117" s="151" t="s">
        <v>112</v>
      </c>
      <c r="E117" s="155"/>
      <c r="F117" s="119"/>
      <c r="G117" s="156"/>
      <c r="H117" s="155"/>
      <c r="I117" s="119"/>
      <c r="J117" s="156"/>
      <c r="K117" s="155"/>
      <c r="L117" s="119"/>
      <c r="M117" s="156"/>
    </row>
    <row r="118" customFormat="false" ht="36.45" hidden="false" customHeight="true" outlineLevel="0" collapsed="false">
      <c r="A118" s="157" t="s">
        <v>115</v>
      </c>
      <c r="B118" s="157"/>
      <c r="C118" s="157"/>
      <c r="D118" s="160" t="s">
        <v>112</v>
      </c>
      <c r="E118" s="158" t="n">
        <f aca="false">F118</f>
        <v>22631094</v>
      </c>
      <c r="F118" s="159" t="n">
        <f aca="false">F116</f>
        <v>22631094</v>
      </c>
      <c r="G118" s="156"/>
      <c r="H118" s="158" t="n">
        <f aca="false">I118</f>
        <v>28543000</v>
      </c>
      <c r="I118" s="159" t="n">
        <f aca="false">I116</f>
        <v>28543000</v>
      </c>
      <c r="J118" s="156"/>
      <c r="K118" s="158" t="n">
        <f aca="false">L118</f>
        <v>31392000</v>
      </c>
      <c r="L118" s="159" t="n">
        <f aca="false">L116</f>
        <v>31392000</v>
      </c>
      <c r="M118" s="156"/>
    </row>
    <row r="119" customFormat="false" ht="16.95" hidden="false" customHeight="true" outlineLevel="0" collapsed="false">
      <c r="A119" s="142" t="s">
        <v>116</v>
      </c>
      <c r="B119" s="142"/>
      <c r="C119" s="142"/>
      <c r="D119" s="151"/>
      <c r="E119" s="155"/>
      <c r="F119" s="119"/>
      <c r="G119" s="156"/>
      <c r="H119" s="155"/>
      <c r="I119" s="119"/>
      <c r="J119" s="156"/>
      <c r="K119" s="155"/>
      <c r="L119" s="119"/>
      <c r="M119" s="156"/>
    </row>
    <row r="120" customFormat="false" ht="70.5" hidden="false" customHeight="true" outlineLevel="0" collapsed="false">
      <c r="A120" s="142" t="s">
        <v>117</v>
      </c>
      <c r="B120" s="142"/>
      <c r="C120" s="142"/>
      <c r="D120" s="160" t="s">
        <v>112</v>
      </c>
      <c r="E120" s="161" t="n">
        <f aca="false">F120</f>
        <v>36387000</v>
      </c>
      <c r="F120" s="119" t="n">
        <v>36387000</v>
      </c>
      <c r="G120" s="156"/>
      <c r="H120" s="161" t="n">
        <f aca="false">I120</f>
        <v>36387000</v>
      </c>
      <c r="I120" s="119" t="n">
        <v>36387000</v>
      </c>
      <c r="J120" s="156"/>
      <c r="K120" s="161" t="n">
        <f aca="false">L120</f>
        <v>36387000</v>
      </c>
      <c r="L120" s="119" t="n">
        <v>36387000</v>
      </c>
      <c r="M120" s="156"/>
    </row>
    <row r="121" customFormat="false" ht="19.95" hidden="false" customHeight="true" outlineLevel="0" collapsed="false">
      <c r="A121" s="162" t="s">
        <v>118</v>
      </c>
      <c r="B121" s="162"/>
      <c r="C121" s="162"/>
      <c r="D121" s="160" t="s">
        <v>112</v>
      </c>
      <c r="E121" s="158" t="n">
        <f aca="false">F121</f>
        <v>17790000</v>
      </c>
      <c r="F121" s="159" t="n">
        <f aca="false">F122+F123+F124</f>
        <v>17790000</v>
      </c>
      <c r="G121" s="156"/>
      <c r="H121" s="158" t="n">
        <f aca="false">I121</f>
        <v>23615000</v>
      </c>
      <c r="I121" s="159" t="n">
        <f aca="false">I122+I123+I124</f>
        <v>23615000</v>
      </c>
      <c r="J121" s="156"/>
      <c r="K121" s="158" t="n">
        <f aca="false">L121</f>
        <v>26401000</v>
      </c>
      <c r="L121" s="159" t="n">
        <f aca="false">L122+L123+L124</f>
        <v>26401000</v>
      </c>
      <c r="M121" s="156"/>
    </row>
    <row r="122" customFormat="false" ht="47.7" hidden="false" customHeight="true" outlineLevel="0" collapsed="false">
      <c r="A122" s="142" t="s">
        <v>119</v>
      </c>
      <c r="B122" s="142"/>
      <c r="C122" s="142"/>
      <c r="D122" s="151" t="s">
        <v>112</v>
      </c>
      <c r="E122" s="161" t="n">
        <f aca="false">F122</f>
        <v>17688000</v>
      </c>
      <c r="F122" s="119" t="n">
        <v>17688000</v>
      </c>
      <c r="G122" s="156"/>
      <c r="H122" s="161" t="n">
        <f aca="false">I122</f>
        <v>23488000</v>
      </c>
      <c r="I122" s="119" t="n">
        <v>23488000</v>
      </c>
      <c r="J122" s="156"/>
      <c r="K122" s="161" t="n">
        <f aca="false">L122</f>
        <v>26274000</v>
      </c>
      <c r="L122" s="119" t="n">
        <v>26274000</v>
      </c>
      <c r="M122" s="156"/>
    </row>
    <row r="123" customFormat="false" ht="47.7" hidden="false" customHeight="true" outlineLevel="0" collapsed="false">
      <c r="A123" s="142" t="s">
        <v>120</v>
      </c>
      <c r="B123" s="142"/>
      <c r="C123" s="142"/>
      <c r="D123" s="160" t="s">
        <v>112</v>
      </c>
      <c r="E123" s="161" t="n">
        <f aca="false">F123</f>
        <v>102000</v>
      </c>
      <c r="F123" s="119" t="n">
        <v>102000</v>
      </c>
      <c r="G123" s="156"/>
      <c r="H123" s="161" t="n">
        <f aca="false">I123</f>
        <v>127000</v>
      </c>
      <c r="I123" s="119" t="n">
        <v>127000</v>
      </c>
      <c r="J123" s="156"/>
      <c r="K123" s="161" t="n">
        <f aca="false">L123</f>
        <v>127000</v>
      </c>
      <c r="L123" s="119" t="n">
        <v>127000</v>
      </c>
      <c r="M123" s="156"/>
    </row>
    <row r="124" customFormat="false" ht="47.7" hidden="false" customHeight="true" outlineLevel="0" collapsed="false">
      <c r="A124" s="142" t="s">
        <v>121</v>
      </c>
      <c r="B124" s="142"/>
      <c r="C124" s="142"/>
      <c r="D124" s="151"/>
      <c r="E124" s="155"/>
      <c r="F124" s="119"/>
      <c r="G124" s="156"/>
      <c r="H124" s="155"/>
      <c r="I124" s="119"/>
      <c r="J124" s="156"/>
      <c r="K124" s="155"/>
      <c r="L124" s="119"/>
      <c r="M124" s="156"/>
    </row>
    <row r="125" customFormat="false" ht="15.75" hidden="false" customHeight="true" outlineLevel="0" collapsed="false">
      <c r="A125" s="154" t="s">
        <v>122</v>
      </c>
      <c r="B125" s="154"/>
      <c r="C125" s="154"/>
      <c r="D125" s="151"/>
      <c r="E125" s="155"/>
      <c r="F125" s="119"/>
      <c r="G125" s="156"/>
      <c r="H125" s="155"/>
      <c r="I125" s="119"/>
      <c r="J125" s="156"/>
      <c r="K125" s="155"/>
      <c r="L125" s="119"/>
      <c r="M125" s="156"/>
    </row>
    <row r="126" customFormat="false" ht="110.25" hidden="false" customHeight="true" outlineLevel="0" collapsed="false">
      <c r="A126" s="154" t="s">
        <v>123</v>
      </c>
      <c r="B126" s="154"/>
      <c r="C126" s="154"/>
      <c r="D126" s="151" t="s">
        <v>112</v>
      </c>
      <c r="E126" s="155"/>
      <c r="F126" s="119"/>
      <c r="G126" s="156" t="s">
        <v>124</v>
      </c>
      <c r="H126" s="155"/>
      <c r="I126" s="119"/>
      <c r="J126" s="156" t="s">
        <v>124</v>
      </c>
      <c r="K126" s="155"/>
      <c r="L126" s="119"/>
      <c r="M126" s="156" t="s">
        <v>124</v>
      </c>
    </row>
    <row r="127" customFormat="false" ht="16.5" hidden="false" customHeight="true" outlineLevel="0" collapsed="false">
      <c r="A127" s="154" t="s">
        <v>114</v>
      </c>
      <c r="B127" s="154"/>
      <c r="C127" s="154"/>
      <c r="D127" s="151" t="s">
        <v>112</v>
      </c>
      <c r="E127" s="155"/>
      <c r="F127" s="119"/>
      <c r="G127" s="156"/>
      <c r="H127" s="155"/>
      <c r="I127" s="119"/>
      <c r="J127" s="156"/>
      <c r="K127" s="155"/>
      <c r="L127" s="119"/>
      <c r="M127" s="156"/>
    </row>
    <row r="128" customFormat="false" ht="16.5" hidden="false" customHeight="true" outlineLevel="0" collapsed="false">
      <c r="A128" s="154" t="s">
        <v>125</v>
      </c>
      <c r="B128" s="154"/>
      <c r="C128" s="154"/>
      <c r="D128" s="151" t="s">
        <v>112</v>
      </c>
      <c r="E128" s="155"/>
      <c r="F128" s="119"/>
      <c r="G128" s="156"/>
      <c r="H128" s="155"/>
      <c r="I128" s="119"/>
      <c r="J128" s="156"/>
      <c r="K128" s="155"/>
      <c r="L128" s="119"/>
      <c r="M128" s="156"/>
    </row>
    <row r="129" customFormat="false" ht="38.7" hidden="false" customHeight="true" outlineLevel="0" collapsed="false">
      <c r="A129" s="154" t="s">
        <v>126</v>
      </c>
      <c r="B129" s="154"/>
      <c r="C129" s="154"/>
      <c r="D129" s="151" t="s">
        <v>112</v>
      </c>
      <c r="E129" s="155"/>
      <c r="F129" s="119"/>
      <c r="G129" s="156"/>
      <c r="H129" s="155"/>
      <c r="I129" s="119"/>
      <c r="J129" s="156"/>
      <c r="K129" s="155"/>
      <c r="L129" s="119"/>
      <c r="M129" s="156"/>
    </row>
    <row r="130" customFormat="false" ht="15" hidden="false" customHeight="true" outlineLevel="0" collapsed="false">
      <c r="A130" s="163" t="s">
        <v>114</v>
      </c>
      <c r="B130" s="163"/>
      <c r="C130" s="163"/>
      <c r="D130" s="164" t="s">
        <v>112</v>
      </c>
      <c r="E130" s="165"/>
      <c r="F130" s="127"/>
      <c r="G130" s="166"/>
      <c r="H130" s="165"/>
      <c r="I130" s="127"/>
      <c r="J130" s="166"/>
      <c r="K130" s="165"/>
      <c r="L130" s="127"/>
      <c r="M130" s="166"/>
    </row>
    <row r="131" customFormat="false" ht="18" hidden="false" customHeight="true" outlineLevel="0" collapsed="false">
      <c r="A131" s="154"/>
      <c r="B131" s="154"/>
      <c r="C131" s="154"/>
      <c r="D131" s="151"/>
      <c r="E131" s="155"/>
      <c r="F131" s="119"/>
      <c r="G131" s="156"/>
      <c r="H131" s="155"/>
      <c r="I131" s="119"/>
      <c r="J131" s="156"/>
      <c r="K131" s="155"/>
      <c r="L131" s="119"/>
      <c r="M131" s="156"/>
    </row>
    <row r="132" customFormat="false" ht="41.7" hidden="false" customHeight="true" outlineLevel="0" collapsed="false">
      <c r="A132" s="154" t="s">
        <v>127</v>
      </c>
      <c r="B132" s="154"/>
      <c r="C132" s="154"/>
      <c r="D132" s="151" t="s">
        <v>112</v>
      </c>
      <c r="E132" s="155"/>
      <c r="F132" s="119"/>
      <c r="G132" s="156"/>
      <c r="H132" s="155"/>
      <c r="I132" s="119"/>
      <c r="J132" s="156"/>
      <c r="K132" s="155"/>
      <c r="L132" s="119"/>
      <c r="M132" s="156"/>
    </row>
    <row r="133" customFormat="false" ht="36" hidden="false" customHeight="true" outlineLevel="0" collapsed="false">
      <c r="A133" s="154" t="s">
        <v>128</v>
      </c>
      <c r="B133" s="154"/>
      <c r="C133" s="154"/>
      <c r="D133" s="151" t="s">
        <v>112</v>
      </c>
      <c r="E133" s="155"/>
      <c r="F133" s="119"/>
      <c r="G133" s="156"/>
      <c r="H133" s="155"/>
      <c r="I133" s="119"/>
      <c r="J133" s="156"/>
      <c r="K133" s="155"/>
      <c r="L133" s="119"/>
      <c r="M133" s="156"/>
    </row>
    <row r="134" s="80" customFormat="true" ht="25.2" hidden="false" customHeight="true" outlineLevel="0" collapsed="false">
      <c r="A134" s="157" t="s">
        <v>129</v>
      </c>
      <c r="B134" s="157"/>
      <c r="C134" s="157"/>
      <c r="D134" s="160" t="n">
        <v>900</v>
      </c>
      <c r="E134" s="158" t="n">
        <f aca="false">F134</f>
        <v>22631094</v>
      </c>
      <c r="F134" s="159" t="n">
        <f aca="false">F136+F141+F166+F163+F165+F164</f>
        <v>22631094</v>
      </c>
      <c r="G134" s="167"/>
      <c r="H134" s="158" t="n">
        <f aca="false">I134</f>
        <v>28543000</v>
      </c>
      <c r="I134" s="159" t="n">
        <f aca="false">I136+I141+I166+I163+I165+I164</f>
        <v>28543000</v>
      </c>
      <c r="J134" s="167"/>
      <c r="K134" s="158" t="n">
        <f aca="false">L134</f>
        <v>31392000</v>
      </c>
      <c r="L134" s="159" t="n">
        <f aca="false">L136+L141+L166+L163+L165+L164</f>
        <v>31392000</v>
      </c>
      <c r="M134" s="167"/>
    </row>
    <row r="135" customFormat="false" ht="21.45" hidden="false" customHeight="true" outlineLevel="0" collapsed="false">
      <c r="A135" s="154" t="s">
        <v>114</v>
      </c>
      <c r="B135" s="154"/>
      <c r="C135" s="154"/>
      <c r="D135" s="151"/>
      <c r="E135" s="155"/>
      <c r="F135" s="119"/>
      <c r="G135" s="156"/>
      <c r="H135" s="155"/>
      <c r="I135" s="119"/>
      <c r="J135" s="156"/>
      <c r="K135" s="155"/>
      <c r="L135" s="119"/>
      <c r="M135" s="156"/>
    </row>
    <row r="136" customFormat="false" ht="42" hidden="false" customHeight="true" outlineLevel="0" collapsed="false">
      <c r="A136" s="168" t="s">
        <v>130</v>
      </c>
      <c r="B136" s="168"/>
      <c r="C136" s="168"/>
      <c r="D136" s="169" t="s">
        <v>131</v>
      </c>
      <c r="E136" s="158" t="n">
        <f aca="false">F136</f>
        <v>17204000</v>
      </c>
      <c r="F136" s="159" t="n">
        <f aca="false">F138+F139+F140</f>
        <v>17204000</v>
      </c>
      <c r="G136" s="167"/>
      <c r="H136" s="158" t="n">
        <f aca="false">I136</f>
        <v>22355000</v>
      </c>
      <c r="I136" s="159" t="n">
        <f aca="false">I138+I139+I140</f>
        <v>22355000</v>
      </c>
      <c r="J136" s="167"/>
      <c r="K136" s="158" t="n">
        <f aca="false">L136</f>
        <v>24756000</v>
      </c>
      <c r="L136" s="159" t="n">
        <f aca="false">L138+L139+L140</f>
        <v>24756000</v>
      </c>
      <c r="M136" s="167"/>
    </row>
    <row r="137" customFormat="false" ht="16.5" hidden="false" customHeight="true" outlineLevel="0" collapsed="false">
      <c r="A137" s="170" t="s">
        <v>38</v>
      </c>
      <c r="B137" s="170"/>
      <c r="C137" s="170"/>
      <c r="D137" s="171"/>
      <c r="E137" s="155"/>
      <c r="F137" s="119"/>
      <c r="G137" s="156"/>
      <c r="H137" s="155"/>
      <c r="I137" s="119"/>
      <c r="J137" s="156"/>
      <c r="K137" s="155"/>
      <c r="L137" s="119"/>
      <c r="M137" s="156"/>
    </row>
    <row r="138" customFormat="false" ht="16.5" hidden="false" customHeight="true" outlineLevel="0" collapsed="false">
      <c r="A138" s="154" t="s">
        <v>132</v>
      </c>
      <c r="B138" s="154"/>
      <c r="C138" s="154"/>
      <c r="D138" s="172" t="s">
        <v>133</v>
      </c>
      <c r="E138" s="161" t="n">
        <f aca="false">F138</f>
        <v>13213000</v>
      </c>
      <c r="F138" s="119" t="n">
        <v>13213000</v>
      </c>
      <c r="G138" s="156"/>
      <c r="H138" s="161" t="n">
        <f aca="false">I138</f>
        <v>17170000</v>
      </c>
      <c r="I138" s="119" t="n">
        <v>17170000</v>
      </c>
      <c r="J138" s="156"/>
      <c r="K138" s="161" t="n">
        <f aca="false">L138</f>
        <v>19014000</v>
      </c>
      <c r="L138" s="119" t="n">
        <v>19014000</v>
      </c>
      <c r="M138" s="156"/>
    </row>
    <row r="139" customFormat="false" ht="19.5" hidden="false" customHeight="true" outlineLevel="0" collapsed="false">
      <c r="A139" s="173" t="s">
        <v>134</v>
      </c>
      <c r="B139" s="173"/>
      <c r="C139" s="173"/>
      <c r="D139" s="172" t="s">
        <v>135</v>
      </c>
      <c r="E139" s="161" t="n">
        <f aca="false">F139</f>
        <v>1000</v>
      </c>
      <c r="F139" s="119" t="n">
        <v>1000</v>
      </c>
      <c r="G139" s="156"/>
      <c r="H139" s="161" t="n">
        <f aca="false">I139</f>
        <v>0</v>
      </c>
      <c r="I139" s="119"/>
      <c r="J139" s="156"/>
      <c r="K139" s="161" t="n">
        <f aca="false">L139</f>
        <v>0</v>
      </c>
      <c r="L139" s="119"/>
      <c r="M139" s="156"/>
    </row>
    <row r="140" customFormat="false" ht="33.75" hidden="false" customHeight="true" outlineLevel="0" collapsed="false">
      <c r="A140" s="154" t="s">
        <v>136</v>
      </c>
      <c r="B140" s="154"/>
      <c r="C140" s="154"/>
      <c r="D140" s="172" t="s">
        <v>137</v>
      </c>
      <c r="E140" s="161" t="n">
        <f aca="false">F140</f>
        <v>3990000</v>
      </c>
      <c r="F140" s="119" t="n">
        <v>3990000</v>
      </c>
      <c r="G140" s="156"/>
      <c r="H140" s="161" t="n">
        <f aca="false">I140</f>
        <v>5185000</v>
      </c>
      <c r="I140" s="119" t="n">
        <v>5185000</v>
      </c>
      <c r="J140" s="156"/>
      <c r="K140" s="161" t="n">
        <f aca="false">L140</f>
        <v>5742000</v>
      </c>
      <c r="L140" s="119" t="n">
        <v>5742000</v>
      </c>
      <c r="M140" s="156"/>
    </row>
    <row r="141" customFormat="false" ht="25.2" hidden="false" customHeight="true" outlineLevel="0" collapsed="false">
      <c r="A141" s="157" t="s">
        <v>138</v>
      </c>
      <c r="B141" s="157"/>
      <c r="C141" s="157"/>
      <c r="D141" s="169" t="n">
        <v>200</v>
      </c>
      <c r="E141" s="158" t="n">
        <f aca="false">F141</f>
        <v>3516456</v>
      </c>
      <c r="F141" s="159" t="n">
        <f aca="false">F143+F144+F145+F146+F147+F148+F149+F150+F151+F152+F154+F155+F153</f>
        <v>3516456</v>
      </c>
      <c r="G141" s="167"/>
      <c r="H141" s="158" t="n">
        <f aca="false">I141</f>
        <v>4176000</v>
      </c>
      <c r="I141" s="159" t="n">
        <f aca="false">I143+I145+I147+I148+I149+I155+I144+I146+I150+I154</f>
        <v>4176000</v>
      </c>
      <c r="J141" s="167"/>
      <c r="K141" s="158" t="n">
        <f aca="false">L141</f>
        <v>4239000</v>
      </c>
      <c r="L141" s="159" t="n">
        <f aca="false">L143+L145+L147+L148+L149+L155+L144+L146+L150+L154</f>
        <v>4239000</v>
      </c>
      <c r="M141" s="167"/>
    </row>
    <row r="142" customFormat="false" ht="16.5" hidden="false" customHeight="true" outlineLevel="0" collapsed="false">
      <c r="A142" s="170" t="s">
        <v>38</v>
      </c>
      <c r="B142" s="170"/>
      <c r="C142" s="170"/>
      <c r="D142" s="172"/>
      <c r="E142" s="155"/>
      <c r="F142" s="119"/>
      <c r="G142" s="156"/>
      <c r="H142" s="155"/>
      <c r="I142" s="119"/>
      <c r="J142" s="156"/>
      <c r="K142" s="155"/>
      <c r="L142" s="119"/>
      <c r="M142" s="156"/>
    </row>
    <row r="143" customFormat="false" ht="15.45" hidden="false" customHeight="true" outlineLevel="0" collapsed="false">
      <c r="A143" s="145" t="s">
        <v>139</v>
      </c>
      <c r="B143" s="145"/>
      <c r="C143" s="145"/>
      <c r="D143" s="172" t="s">
        <v>140</v>
      </c>
      <c r="E143" s="161" t="n">
        <f aca="false">F143</f>
        <v>120000</v>
      </c>
      <c r="F143" s="119" t="n">
        <v>120000</v>
      </c>
      <c r="G143" s="156"/>
      <c r="H143" s="161" t="n">
        <f aca="false">I143</f>
        <v>144000</v>
      </c>
      <c r="I143" s="119" t="n">
        <v>144000</v>
      </c>
      <c r="J143" s="156"/>
      <c r="K143" s="161" t="n">
        <f aca="false">L143</f>
        <v>144000</v>
      </c>
      <c r="L143" s="119" t="n">
        <v>144000</v>
      </c>
      <c r="M143" s="156"/>
    </row>
    <row r="144" customFormat="false" ht="15.45" hidden="false" customHeight="true" outlineLevel="0" collapsed="false">
      <c r="A144" s="145"/>
      <c r="B144" s="145"/>
      <c r="C144" s="145"/>
      <c r="D144" s="172" t="s">
        <v>141</v>
      </c>
      <c r="E144" s="161" t="n">
        <f aca="false">F144</f>
        <v>19000</v>
      </c>
      <c r="F144" s="119" t="n">
        <v>19000</v>
      </c>
      <c r="G144" s="156"/>
      <c r="H144" s="161" t="n">
        <f aca="false">I144</f>
        <v>22000</v>
      </c>
      <c r="I144" s="119" t="n">
        <v>22000</v>
      </c>
      <c r="J144" s="156"/>
      <c r="K144" s="161" t="n">
        <f aca="false">L144</f>
        <v>22000</v>
      </c>
      <c r="L144" s="119" t="n">
        <v>22000</v>
      </c>
      <c r="M144" s="156"/>
    </row>
    <row r="145" customFormat="false" ht="19.95" hidden="false" customHeight="true" outlineLevel="0" collapsed="false">
      <c r="A145" s="145" t="s">
        <v>142</v>
      </c>
      <c r="B145" s="145"/>
      <c r="C145" s="145"/>
      <c r="D145" s="172" t="s">
        <v>143</v>
      </c>
      <c r="E145" s="161" t="n">
        <f aca="false">F145</f>
        <v>4750</v>
      </c>
      <c r="F145" s="119" t="n">
        <v>4750</v>
      </c>
      <c r="G145" s="156"/>
      <c r="H145" s="161" t="n">
        <f aca="false">I145</f>
        <v>5000</v>
      </c>
      <c r="I145" s="119" t="n">
        <v>5000</v>
      </c>
      <c r="J145" s="156"/>
      <c r="K145" s="161" t="n">
        <f aca="false">L145</f>
        <v>5000</v>
      </c>
      <c r="L145" s="119" t="n">
        <v>5000</v>
      </c>
      <c r="M145" s="156"/>
    </row>
    <row r="146" customFormat="false" ht="19.95" hidden="false" customHeight="true" outlineLevel="0" collapsed="false">
      <c r="A146" s="145"/>
      <c r="B146" s="145"/>
      <c r="C146" s="145"/>
      <c r="D146" s="172" t="s">
        <v>144</v>
      </c>
      <c r="E146" s="161" t="n">
        <f aca="false">F146</f>
        <v>4000</v>
      </c>
      <c r="F146" s="119" t="n">
        <v>4000</v>
      </c>
      <c r="G146" s="156"/>
      <c r="H146" s="161" t="n">
        <f aca="false">I146</f>
        <v>5000</v>
      </c>
      <c r="I146" s="119" t="n">
        <v>5000</v>
      </c>
      <c r="J146" s="156"/>
      <c r="K146" s="161" t="n">
        <f aca="false">L146</f>
        <v>5000</v>
      </c>
      <c r="L146" s="119" t="n">
        <v>5000</v>
      </c>
      <c r="M146" s="156"/>
    </row>
    <row r="147" customFormat="false" ht="16.95" hidden="false" customHeight="true" outlineLevel="0" collapsed="false">
      <c r="A147" s="154" t="s">
        <v>145</v>
      </c>
      <c r="B147" s="154"/>
      <c r="C147" s="154"/>
      <c r="D147" s="172" t="s">
        <v>146</v>
      </c>
      <c r="E147" s="161" t="n">
        <f aca="false">F147</f>
        <v>927000</v>
      </c>
      <c r="F147" s="119" t="n">
        <v>927000</v>
      </c>
      <c r="G147" s="156"/>
      <c r="H147" s="161" t="n">
        <f aca="false">I147</f>
        <v>1546000</v>
      </c>
      <c r="I147" s="119" t="n">
        <v>1546000</v>
      </c>
      <c r="J147" s="156"/>
      <c r="K147" s="161" t="n">
        <f aca="false">L147</f>
        <v>1609000</v>
      </c>
      <c r="L147" s="119" t="n">
        <v>1609000</v>
      </c>
      <c r="M147" s="156"/>
    </row>
    <row r="148" customFormat="false" ht="34.95" hidden="false" customHeight="true" outlineLevel="0" collapsed="false">
      <c r="A148" s="154" t="s">
        <v>147</v>
      </c>
      <c r="B148" s="154"/>
      <c r="C148" s="154"/>
      <c r="D148" s="172"/>
      <c r="E148" s="161" t="n">
        <f aca="false">F148</f>
        <v>0</v>
      </c>
      <c r="F148" s="119"/>
      <c r="G148" s="156"/>
      <c r="H148" s="161" t="n">
        <f aca="false">I148</f>
        <v>0</v>
      </c>
      <c r="I148" s="119"/>
      <c r="J148" s="156"/>
      <c r="K148" s="161" t="n">
        <f aca="false">L148</f>
        <v>0</v>
      </c>
      <c r="L148" s="119"/>
      <c r="M148" s="156"/>
    </row>
    <row r="149" customFormat="false" ht="24" hidden="false" customHeight="true" outlineLevel="0" collapsed="false">
      <c r="A149" s="142" t="s">
        <v>148</v>
      </c>
      <c r="B149" s="142"/>
      <c r="C149" s="142"/>
      <c r="D149" s="172" t="s">
        <v>149</v>
      </c>
      <c r="E149" s="161" t="n">
        <f aca="false">F149</f>
        <v>0</v>
      </c>
      <c r="F149" s="119" t="n">
        <v>0</v>
      </c>
      <c r="G149" s="156"/>
      <c r="H149" s="161" t="n">
        <f aca="false">I149</f>
        <v>10000</v>
      </c>
      <c r="I149" s="119" t="n">
        <v>10000</v>
      </c>
      <c r="J149" s="156"/>
      <c r="K149" s="161" t="n">
        <f aca="false">L149</f>
        <v>10000</v>
      </c>
      <c r="L149" s="119" t="n">
        <v>10000</v>
      </c>
      <c r="M149" s="156"/>
    </row>
    <row r="150" customFormat="false" ht="22.95" hidden="false" customHeight="true" outlineLevel="0" collapsed="false">
      <c r="A150" s="142"/>
      <c r="B150" s="142"/>
      <c r="C150" s="142"/>
      <c r="D150" s="172" t="s">
        <v>150</v>
      </c>
      <c r="E150" s="161" t="n">
        <f aca="false">F150</f>
        <v>1101100</v>
      </c>
      <c r="F150" s="119" t="n">
        <v>1101100</v>
      </c>
      <c r="G150" s="156"/>
      <c r="H150" s="161" t="n">
        <f aca="false">I150</f>
        <v>2126000</v>
      </c>
      <c r="I150" s="119" t="n">
        <v>2126000</v>
      </c>
      <c r="J150" s="156"/>
      <c r="K150" s="161" t="n">
        <f aca="false">L150</f>
        <v>2126000</v>
      </c>
      <c r="L150" s="119" t="n">
        <v>2126000</v>
      </c>
      <c r="M150" s="156"/>
    </row>
    <row r="151" customFormat="false" ht="22.95" hidden="false" customHeight="true" outlineLevel="0" collapsed="false">
      <c r="A151" s="142"/>
      <c r="B151" s="142"/>
      <c r="C151" s="142"/>
      <c r="D151" s="172" t="s">
        <v>151</v>
      </c>
      <c r="E151" s="161" t="n">
        <f aca="false">F151</f>
        <v>250003</v>
      </c>
      <c r="F151" s="119" t="n">
        <v>250003</v>
      </c>
      <c r="G151" s="156"/>
      <c r="H151" s="161"/>
      <c r="I151" s="119"/>
      <c r="J151" s="156"/>
      <c r="K151" s="161"/>
      <c r="L151" s="119"/>
      <c r="M151" s="156"/>
    </row>
    <row r="152" customFormat="false" ht="22.95" hidden="false" customHeight="true" outlineLevel="0" collapsed="false">
      <c r="A152" s="142"/>
      <c r="B152" s="142"/>
      <c r="C152" s="142"/>
      <c r="D152" s="172" t="s">
        <v>151</v>
      </c>
      <c r="E152" s="161" t="n">
        <f aca="false">F152</f>
        <v>250003</v>
      </c>
      <c r="F152" s="119" t="n">
        <v>250003</v>
      </c>
      <c r="G152" s="156"/>
      <c r="H152" s="161"/>
      <c r="I152" s="119"/>
      <c r="J152" s="156"/>
      <c r="K152" s="161"/>
      <c r="L152" s="119"/>
      <c r="M152" s="156"/>
    </row>
    <row r="153" customFormat="false" ht="22.95" hidden="false" customHeight="true" outlineLevel="0" collapsed="false">
      <c r="A153" s="142"/>
      <c r="B153" s="142"/>
      <c r="C153" s="142"/>
      <c r="D153" s="172" t="s">
        <v>152</v>
      </c>
      <c r="E153" s="161" t="n">
        <f aca="false">F153</f>
        <v>507000</v>
      </c>
      <c r="F153" s="119" t="n">
        <v>507000</v>
      </c>
      <c r="G153" s="156"/>
      <c r="H153" s="161"/>
      <c r="I153" s="119"/>
      <c r="J153" s="156"/>
      <c r="K153" s="161"/>
      <c r="L153" s="119"/>
      <c r="M153" s="156"/>
    </row>
    <row r="154" customFormat="false" ht="19.2" hidden="false" customHeight="true" outlineLevel="0" collapsed="false">
      <c r="A154" s="142" t="s">
        <v>155</v>
      </c>
      <c r="B154" s="142"/>
      <c r="C154" s="142"/>
      <c r="D154" s="172" t="s">
        <v>157</v>
      </c>
      <c r="E154" s="161" t="n">
        <f aca="false">F154</f>
        <v>210000</v>
      </c>
      <c r="F154" s="119" t="n">
        <v>210000</v>
      </c>
      <c r="G154" s="156"/>
      <c r="H154" s="161" t="n">
        <f aca="false">I154</f>
        <v>210000</v>
      </c>
      <c r="I154" s="119" t="n">
        <v>210000</v>
      </c>
      <c r="J154" s="156"/>
      <c r="K154" s="161" t="n">
        <f aca="false">L154</f>
        <v>210000</v>
      </c>
      <c r="L154" s="119" t="n">
        <v>210000</v>
      </c>
      <c r="M154" s="156"/>
    </row>
    <row r="155" customFormat="false" ht="18.6" hidden="false" customHeight="true" outlineLevel="0" collapsed="false">
      <c r="A155" s="142"/>
      <c r="B155" s="142"/>
      <c r="C155" s="142"/>
      <c r="D155" s="172" t="s">
        <v>158</v>
      </c>
      <c r="E155" s="161" t="n">
        <f aca="false">F155</f>
        <v>123600</v>
      </c>
      <c r="F155" s="119" t="n">
        <v>123600</v>
      </c>
      <c r="G155" s="156"/>
      <c r="H155" s="161" t="n">
        <f aca="false">I155</f>
        <v>108000</v>
      </c>
      <c r="I155" s="119" t="n">
        <v>108000</v>
      </c>
      <c r="J155" s="156"/>
      <c r="K155" s="161" t="n">
        <f aca="false">L155</f>
        <v>108000</v>
      </c>
      <c r="L155" s="119" t="n">
        <v>108000</v>
      </c>
      <c r="M155" s="156"/>
    </row>
    <row r="156" customFormat="false" ht="39" hidden="false" customHeight="true" outlineLevel="0" collapsed="false">
      <c r="A156" s="154" t="s">
        <v>159</v>
      </c>
      <c r="B156" s="154"/>
      <c r="C156" s="154"/>
      <c r="D156" s="172"/>
      <c r="E156" s="155"/>
      <c r="F156" s="119"/>
      <c r="G156" s="156"/>
      <c r="H156" s="155"/>
      <c r="I156" s="119"/>
      <c r="J156" s="156"/>
      <c r="K156" s="155"/>
      <c r="L156" s="119"/>
      <c r="M156" s="156"/>
    </row>
    <row r="157" customFormat="false" ht="19.95" hidden="false" customHeight="true" outlineLevel="0" collapsed="false">
      <c r="A157" s="170" t="s">
        <v>38</v>
      </c>
      <c r="B157" s="170"/>
      <c r="C157" s="170"/>
      <c r="D157" s="172"/>
      <c r="E157" s="155"/>
      <c r="F157" s="119"/>
      <c r="G157" s="156"/>
      <c r="H157" s="155"/>
      <c r="I157" s="119"/>
      <c r="J157" s="156"/>
      <c r="K157" s="155"/>
      <c r="L157" s="119"/>
      <c r="M157" s="156"/>
    </row>
    <row r="158" customFormat="false" ht="53.7" hidden="false" customHeight="true" outlineLevel="0" collapsed="false">
      <c r="A158" s="154" t="s">
        <v>160</v>
      </c>
      <c r="B158" s="154"/>
      <c r="C158" s="154"/>
      <c r="D158" s="172"/>
      <c r="E158" s="155"/>
      <c r="F158" s="119"/>
      <c r="G158" s="156"/>
      <c r="H158" s="155"/>
      <c r="I158" s="119"/>
      <c r="J158" s="156"/>
      <c r="K158" s="155"/>
      <c r="L158" s="119"/>
      <c r="M158" s="156"/>
    </row>
    <row r="159" customFormat="false" ht="19.5" hidden="false" customHeight="true" outlineLevel="0" collapsed="false">
      <c r="A159" s="154" t="s">
        <v>161</v>
      </c>
      <c r="B159" s="154"/>
      <c r="C159" s="154"/>
      <c r="D159" s="172"/>
      <c r="E159" s="155"/>
      <c r="F159" s="119"/>
      <c r="G159" s="156"/>
      <c r="H159" s="155"/>
      <c r="I159" s="119"/>
      <c r="J159" s="156"/>
      <c r="K159" s="155"/>
      <c r="L159" s="119"/>
      <c r="M159" s="156"/>
    </row>
    <row r="160" customFormat="false" ht="19.5" hidden="false" customHeight="true" outlineLevel="0" collapsed="false">
      <c r="A160" s="170" t="s">
        <v>38</v>
      </c>
      <c r="B160" s="170"/>
      <c r="C160" s="170"/>
      <c r="D160" s="172"/>
      <c r="E160" s="155"/>
      <c r="F160" s="119"/>
      <c r="G160" s="156"/>
      <c r="H160" s="155"/>
      <c r="I160" s="119"/>
      <c r="J160" s="156"/>
      <c r="K160" s="155"/>
      <c r="L160" s="119"/>
      <c r="M160" s="156"/>
    </row>
    <row r="161" customFormat="false" ht="34.5" hidden="false" customHeight="true" outlineLevel="0" collapsed="false">
      <c r="A161" s="154" t="s">
        <v>162</v>
      </c>
      <c r="B161" s="154"/>
      <c r="C161" s="154"/>
      <c r="D161" s="172"/>
      <c r="E161" s="155"/>
      <c r="F161" s="119"/>
      <c r="G161" s="156"/>
      <c r="H161" s="155"/>
      <c r="I161" s="119"/>
      <c r="J161" s="156"/>
      <c r="K161" s="155"/>
      <c r="L161" s="119"/>
      <c r="M161" s="156"/>
    </row>
    <row r="162" customFormat="false" ht="52.95" hidden="false" customHeight="true" outlineLevel="0" collapsed="false">
      <c r="A162" s="89" t="s">
        <v>163</v>
      </c>
      <c r="B162" s="89"/>
      <c r="C162" s="89"/>
      <c r="D162" s="172"/>
      <c r="E162" s="155"/>
      <c r="F162" s="119"/>
      <c r="G162" s="156"/>
      <c r="H162" s="155"/>
      <c r="I162" s="119"/>
      <c r="J162" s="156"/>
      <c r="K162" s="155"/>
      <c r="L162" s="119"/>
      <c r="M162" s="156"/>
    </row>
    <row r="163" customFormat="false" ht="19.5" hidden="false" customHeight="true" outlineLevel="0" collapsed="false">
      <c r="A163" s="162" t="s">
        <v>164</v>
      </c>
      <c r="B163" s="162"/>
      <c r="C163" s="162"/>
      <c r="D163" s="169" t="s">
        <v>208</v>
      </c>
      <c r="E163" s="161" t="n">
        <v>13700</v>
      </c>
      <c r="F163" s="119" t="n">
        <v>13700</v>
      </c>
      <c r="G163" s="156"/>
      <c r="H163" s="161" t="n">
        <f aca="false">I163</f>
        <v>28000</v>
      </c>
      <c r="I163" s="119" t="n">
        <v>28000</v>
      </c>
      <c r="J163" s="156"/>
      <c r="K163" s="161" t="n">
        <f aca="false">L163</f>
        <v>28000</v>
      </c>
      <c r="L163" s="159" t="n">
        <v>28000</v>
      </c>
      <c r="M163" s="167"/>
    </row>
    <row r="164" customFormat="false" ht="19.5" hidden="false" customHeight="true" outlineLevel="0" collapsed="false">
      <c r="A164" s="162"/>
      <c r="B164" s="162"/>
      <c r="C164" s="162"/>
      <c r="D164" s="169" t="s">
        <v>209</v>
      </c>
      <c r="E164" s="161" t="n">
        <v>10300</v>
      </c>
      <c r="F164" s="119" t="n">
        <v>10300</v>
      </c>
      <c r="G164" s="156"/>
      <c r="H164" s="161" t="n">
        <f aca="false">I164</f>
        <v>0</v>
      </c>
      <c r="I164" s="119" t="n">
        <v>0</v>
      </c>
      <c r="J164" s="156"/>
      <c r="K164" s="161" t="n">
        <f aca="false">L164</f>
        <v>0</v>
      </c>
      <c r="L164" s="159" t="n">
        <v>0</v>
      </c>
      <c r="M164" s="167"/>
    </row>
    <row r="165" customFormat="false" ht="19.5" hidden="false" customHeight="true" outlineLevel="0" collapsed="false">
      <c r="A165" s="162"/>
      <c r="B165" s="162"/>
      <c r="C165" s="162"/>
      <c r="D165" s="169" t="s">
        <v>210</v>
      </c>
      <c r="E165" s="161" t="n">
        <f aca="false">F165</f>
        <v>2000</v>
      </c>
      <c r="F165" s="119" t="n">
        <v>2000</v>
      </c>
      <c r="G165" s="156"/>
      <c r="H165" s="161" t="n">
        <f aca="false">I165</f>
        <v>2000</v>
      </c>
      <c r="I165" s="119" t="n">
        <v>2000</v>
      </c>
      <c r="J165" s="156"/>
      <c r="K165" s="161" t="n">
        <f aca="false">L165</f>
        <v>2000</v>
      </c>
      <c r="L165" s="159" t="n">
        <v>2000</v>
      </c>
      <c r="M165" s="167"/>
    </row>
    <row r="166" customFormat="false" ht="37.2" hidden="false" customHeight="true" outlineLevel="0" collapsed="false">
      <c r="A166" s="157" t="s">
        <v>168</v>
      </c>
      <c r="B166" s="157"/>
      <c r="C166" s="157"/>
      <c r="D166" s="169" t="n">
        <v>300</v>
      </c>
      <c r="E166" s="158" t="n">
        <f aca="false">F166</f>
        <v>1884638</v>
      </c>
      <c r="F166" s="159" t="n">
        <f aca="false">F168+F170+F171+F172+F173+F174+F175+F169+F176</f>
        <v>1884638</v>
      </c>
      <c r="G166" s="167"/>
      <c r="H166" s="158" t="n">
        <f aca="false">I166</f>
        <v>1982000</v>
      </c>
      <c r="I166" s="159" t="n">
        <f aca="false">I168+I170+I171+I172+I173+I174+I175+I169</f>
        <v>1982000</v>
      </c>
      <c r="J166" s="167"/>
      <c r="K166" s="158" t="n">
        <f aca="false">L166</f>
        <v>2367000</v>
      </c>
      <c r="L166" s="159" t="n">
        <f aca="false">L168+L170+L171+L172+L173+L174+L175+L169</f>
        <v>2367000</v>
      </c>
      <c r="M166" s="167"/>
    </row>
    <row r="167" customFormat="false" ht="20.25" hidden="false" customHeight="true" outlineLevel="0" collapsed="false">
      <c r="A167" s="170" t="s">
        <v>38</v>
      </c>
      <c r="B167" s="170"/>
      <c r="C167" s="170"/>
      <c r="D167" s="172"/>
      <c r="E167" s="155"/>
      <c r="F167" s="119"/>
      <c r="G167" s="156"/>
      <c r="H167" s="155"/>
      <c r="I167" s="119"/>
      <c r="J167" s="156"/>
      <c r="K167" s="155"/>
      <c r="L167" s="119"/>
      <c r="M167" s="156"/>
    </row>
    <row r="168" customFormat="false" ht="34.95" hidden="false" customHeight="true" outlineLevel="0" collapsed="false">
      <c r="A168" s="154" t="s">
        <v>169</v>
      </c>
      <c r="B168" s="154"/>
      <c r="C168" s="154"/>
      <c r="D168" s="172" t="s">
        <v>170</v>
      </c>
      <c r="E168" s="161" t="n">
        <f aca="false">F168</f>
        <v>560000</v>
      </c>
      <c r="F168" s="119" t="n">
        <v>560000</v>
      </c>
      <c r="G168" s="156"/>
      <c r="H168" s="161" t="n">
        <f aca="false">I168</f>
        <v>300000</v>
      </c>
      <c r="I168" s="119" t="n">
        <v>300000</v>
      </c>
      <c r="J168" s="156"/>
      <c r="K168" s="161" t="n">
        <f aca="false">L168</f>
        <v>300000</v>
      </c>
      <c r="L168" s="119" t="n">
        <v>300000</v>
      </c>
      <c r="M168" s="156"/>
    </row>
    <row r="169" customFormat="false" ht="34.95" hidden="false" customHeight="true" outlineLevel="0" collapsed="false">
      <c r="A169" s="154" t="s">
        <v>169</v>
      </c>
      <c r="B169" s="154"/>
      <c r="C169" s="154"/>
      <c r="D169" s="172" t="s">
        <v>171</v>
      </c>
      <c r="E169" s="161" t="n">
        <f aca="false">F169</f>
        <v>100000</v>
      </c>
      <c r="F169" s="127" t="n">
        <v>100000</v>
      </c>
      <c r="G169" s="166"/>
      <c r="H169" s="174" t="n">
        <f aca="false">I169</f>
        <v>200000</v>
      </c>
      <c r="I169" s="127" t="n">
        <v>200000</v>
      </c>
      <c r="J169" s="166"/>
      <c r="K169" s="174" t="n">
        <f aca="false">L169</f>
        <v>200000</v>
      </c>
      <c r="L169" s="127" t="n">
        <v>200000</v>
      </c>
      <c r="M169" s="166"/>
    </row>
    <row r="170" customFormat="false" ht="38.25" hidden="false" customHeight="true" outlineLevel="0" collapsed="false">
      <c r="A170" s="163" t="s">
        <v>172</v>
      </c>
      <c r="B170" s="163"/>
      <c r="C170" s="163"/>
      <c r="D170" s="175" t="s">
        <v>173</v>
      </c>
      <c r="E170" s="165"/>
      <c r="F170" s="127"/>
      <c r="G170" s="166"/>
      <c r="H170" s="165"/>
      <c r="I170" s="127"/>
      <c r="J170" s="166"/>
      <c r="K170" s="165"/>
      <c r="L170" s="127"/>
      <c r="M170" s="166"/>
    </row>
    <row r="171" customFormat="false" ht="34.5" hidden="false" customHeight="true" outlineLevel="0" collapsed="false">
      <c r="A171" s="163" t="s">
        <v>174</v>
      </c>
      <c r="B171" s="163"/>
      <c r="C171" s="163"/>
      <c r="D171" s="175" t="s">
        <v>173</v>
      </c>
      <c r="E171" s="165"/>
      <c r="F171" s="127"/>
      <c r="G171" s="166"/>
      <c r="H171" s="165"/>
      <c r="I171" s="127"/>
      <c r="J171" s="166"/>
      <c r="K171" s="165"/>
      <c r="L171" s="127"/>
      <c r="M171" s="166"/>
    </row>
    <row r="172" customFormat="false" ht="37.2" hidden="false" customHeight="true" outlineLevel="0" collapsed="false">
      <c r="A172" s="142" t="s">
        <v>211</v>
      </c>
      <c r="B172" s="142"/>
      <c r="C172" s="142"/>
      <c r="D172" s="172" t="s">
        <v>212</v>
      </c>
      <c r="E172" s="161" t="n">
        <f aca="false">F172</f>
        <v>319250</v>
      </c>
      <c r="F172" s="119" t="n">
        <v>319250</v>
      </c>
      <c r="G172" s="156"/>
      <c r="H172" s="161" t="n">
        <f aca="false">I172</f>
        <v>464000</v>
      </c>
      <c r="I172" s="119" t="n">
        <v>464000</v>
      </c>
      <c r="J172" s="156"/>
      <c r="K172" s="161" t="n">
        <f aca="false">L172</f>
        <v>849000</v>
      </c>
      <c r="L172" s="119" t="n">
        <v>849000</v>
      </c>
      <c r="M172" s="156"/>
    </row>
    <row r="173" customFormat="false" ht="37.2" hidden="false" customHeight="true" outlineLevel="0" collapsed="false">
      <c r="A173" s="142"/>
      <c r="B173" s="142"/>
      <c r="C173" s="142"/>
      <c r="D173" s="172" t="s">
        <v>213</v>
      </c>
      <c r="E173" s="161" t="n">
        <f aca="false">F173</f>
        <v>550900</v>
      </c>
      <c r="F173" s="119" t="n">
        <v>550900</v>
      </c>
      <c r="G173" s="156"/>
      <c r="H173" s="161" t="n">
        <f aca="false">I173</f>
        <v>702000</v>
      </c>
      <c r="I173" s="119" t="n">
        <v>702000</v>
      </c>
      <c r="J173" s="156"/>
      <c r="K173" s="161" t="n">
        <f aca="false">L173</f>
        <v>702000</v>
      </c>
      <c r="L173" s="119" t="n">
        <v>702000</v>
      </c>
      <c r="M173" s="156"/>
    </row>
    <row r="174" customFormat="false" ht="37.2" hidden="false" customHeight="true" outlineLevel="0" collapsed="false">
      <c r="A174" s="142"/>
      <c r="B174" s="142"/>
      <c r="C174" s="142"/>
      <c r="D174" s="172" t="s">
        <v>214</v>
      </c>
      <c r="E174" s="161" t="n">
        <f aca="false">F174</f>
        <v>149000</v>
      </c>
      <c r="F174" s="119" t="n">
        <v>149000</v>
      </c>
      <c r="G174" s="156"/>
      <c r="H174" s="161" t="n">
        <f aca="false">I174</f>
        <v>189000</v>
      </c>
      <c r="I174" s="119" t="n">
        <v>189000</v>
      </c>
      <c r="J174" s="156"/>
      <c r="K174" s="161" t="n">
        <f aca="false">L174</f>
        <v>189000</v>
      </c>
      <c r="L174" s="119" t="n">
        <v>189000</v>
      </c>
      <c r="M174" s="156"/>
    </row>
    <row r="175" customFormat="false" ht="37.2" hidden="false" customHeight="true" outlineLevel="0" collapsed="false">
      <c r="A175" s="142"/>
      <c r="B175" s="142"/>
      <c r="C175" s="142"/>
      <c r="D175" s="172" t="s">
        <v>214</v>
      </c>
      <c r="E175" s="161" t="n">
        <f aca="false">F175</f>
        <v>102000</v>
      </c>
      <c r="F175" s="119" t="n">
        <v>102000</v>
      </c>
      <c r="G175" s="156"/>
      <c r="H175" s="161" t="n">
        <f aca="false">I175</f>
        <v>127000</v>
      </c>
      <c r="I175" s="119" t="n">
        <v>127000</v>
      </c>
      <c r="J175" s="156"/>
      <c r="K175" s="161" t="n">
        <f aca="false">L175</f>
        <v>127000</v>
      </c>
      <c r="L175" s="119" t="n">
        <v>127000</v>
      </c>
      <c r="M175" s="156"/>
    </row>
    <row r="176" customFormat="false" ht="37.2" hidden="false" customHeight="true" outlineLevel="0" collapsed="false">
      <c r="A176" s="142"/>
      <c r="B176" s="142"/>
      <c r="C176" s="142"/>
      <c r="D176" s="172" t="s">
        <v>215</v>
      </c>
      <c r="E176" s="161" t="n">
        <f aca="false">F176</f>
        <v>103488</v>
      </c>
      <c r="F176" s="119" t="n">
        <v>103488</v>
      </c>
      <c r="G176" s="156"/>
      <c r="H176" s="161" t="n">
        <f aca="false">I176</f>
        <v>0</v>
      </c>
      <c r="I176" s="119"/>
      <c r="J176" s="156"/>
      <c r="K176" s="161" t="n">
        <f aca="false">L176</f>
        <v>0</v>
      </c>
      <c r="L176" s="119"/>
      <c r="M176" s="156"/>
    </row>
    <row r="177" customFormat="false" ht="36" hidden="false" customHeight="true" outlineLevel="0" collapsed="false">
      <c r="A177" s="154" t="s">
        <v>189</v>
      </c>
      <c r="B177" s="154"/>
      <c r="C177" s="154"/>
      <c r="D177" s="172" t="s">
        <v>112</v>
      </c>
      <c r="E177" s="155"/>
      <c r="F177" s="119"/>
      <c r="G177" s="156"/>
      <c r="H177" s="155"/>
      <c r="I177" s="119"/>
      <c r="J177" s="156"/>
      <c r="K177" s="155"/>
      <c r="L177" s="119"/>
      <c r="M177" s="156"/>
    </row>
    <row r="178" customFormat="false" ht="20.25" hidden="false" customHeight="true" outlineLevel="0" collapsed="false">
      <c r="A178" s="170" t="s">
        <v>38</v>
      </c>
      <c r="B178" s="170"/>
      <c r="C178" s="170"/>
      <c r="D178" s="172"/>
      <c r="E178" s="155"/>
      <c r="F178" s="119"/>
      <c r="G178" s="156"/>
      <c r="H178" s="155"/>
      <c r="I178" s="119"/>
      <c r="J178" s="156"/>
      <c r="K178" s="155"/>
      <c r="L178" s="119"/>
      <c r="M178" s="156"/>
    </row>
    <row r="179" customFormat="false" ht="54" hidden="false" customHeight="true" outlineLevel="0" collapsed="false">
      <c r="A179" s="154" t="s">
        <v>190</v>
      </c>
      <c r="B179" s="154"/>
      <c r="C179" s="154"/>
      <c r="D179" s="172" t="s">
        <v>112</v>
      </c>
      <c r="E179" s="155"/>
      <c r="F179" s="119"/>
      <c r="G179" s="156"/>
      <c r="H179" s="155"/>
      <c r="I179" s="119"/>
      <c r="J179" s="156"/>
      <c r="K179" s="155"/>
      <c r="L179" s="119"/>
      <c r="M179" s="156"/>
    </row>
    <row r="180" customFormat="false" ht="39" hidden="false" customHeight="true" outlineLevel="0" collapsed="false">
      <c r="A180" s="154" t="s">
        <v>191</v>
      </c>
      <c r="B180" s="154"/>
      <c r="C180" s="154"/>
      <c r="D180" s="172" t="s">
        <v>112</v>
      </c>
      <c r="E180" s="155"/>
      <c r="F180" s="119"/>
      <c r="G180" s="156"/>
      <c r="H180" s="155"/>
      <c r="I180" s="119"/>
      <c r="J180" s="156"/>
      <c r="K180" s="155"/>
      <c r="L180" s="119"/>
      <c r="M180" s="156"/>
    </row>
    <row r="181" customFormat="false" ht="15.75" hidden="false" customHeight="true" outlineLevel="0" collapsed="false">
      <c r="A181" s="176" t="s">
        <v>192</v>
      </c>
      <c r="B181" s="176"/>
      <c r="C181" s="176"/>
      <c r="D181" s="177"/>
      <c r="E181" s="155"/>
      <c r="F181" s="119"/>
      <c r="G181" s="156"/>
      <c r="H181" s="155"/>
      <c r="I181" s="119"/>
      <c r="J181" s="156"/>
      <c r="K181" s="155"/>
      <c r="L181" s="119"/>
      <c r="M181" s="156"/>
    </row>
    <row r="182" customFormat="false" ht="40.2" hidden="false" customHeight="true" outlineLevel="0" collapsed="false">
      <c r="A182" s="154" t="s">
        <v>193</v>
      </c>
      <c r="B182" s="154"/>
      <c r="C182" s="154"/>
      <c r="D182" s="151" t="s">
        <v>112</v>
      </c>
      <c r="E182" s="178"/>
      <c r="F182" s="179"/>
      <c r="G182" s="180"/>
      <c r="H182" s="178"/>
      <c r="I182" s="179"/>
      <c r="J182" s="180"/>
      <c r="K182" s="178"/>
      <c r="L182" s="179"/>
      <c r="M182" s="180"/>
    </row>
    <row r="183" customFormat="false" ht="28.5" hidden="false" customHeight="true" outlineLevel="0" collapsed="false">
      <c r="A183" s="181"/>
      <c r="B183" s="181"/>
      <c r="C183" s="181"/>
      <c r="D183" s="112"/>
      <c r="E183" s="181"/>
      <c r="F183" s="132"/>
      <c r="G183" s="132"/>
    </row>
    <row r="184" customFormat="false" ht="19.95" hidden="false" customHeight="true" outlineLevel="0" collapsed="false">
      <c r="A184" s="182" t="s">
        <v>194</v>
      </c>
      <c r="B184" s="182"/>
      <c r="C184" s="182"/>
      <c r="D184" s="182"/>
      <c r="F184" s="4"/>
      <c r="G184" s="4"/>
      <c r="I184" s="108"/>
      <c r="J184" s="183" t="s">
        <v>195</v>
      </c>
      <c r="K184" s="183"/>
    </row>
    <row r="185" customFormat="false" ht="15.45" hidden="false" customHeight="true" outlineLevel="0" collapsed="false">
      <c r="A185" s="182"/>
      <c r="B185" s="182"/>
      <c r="C185" s="182"/>
      <c r="D185" s="184"/>
      <c r="F185" s="4"/>
      <c r="G185" s="4"/>
      <c r="I185" s="185" t="s">
        <v>6</v>
      </c>
      <c r="J185" s="111" t="s">
        <v>7</v>
      </c>
      <c r="K185" s="111"/>
    </row>
    <row r="186" customFormat="false" ht="35.7" hidden="false" customHeight="true" outlineLevel="0" collapsed="false">
      <c r="A186" s="182" t="s">
        <v>196</v>
      </c>
      <c r="B186" s="182"/>
      <c r="C186" s="182"/>
      <c r="D186" s="182"/>
      <c r="F186" s="4"/>
      <c r="G186" s="4"/>
      <c r="I186" s="108"/>
      <c r="J186" s="183" t="s">
        <v>197</v>
      </c>
      <c r="K186" s="183"/>
    </row>
    <row r="187" customFormat="false" ht="28.5" hidden="false" customHeight="true" outlineLevel="0" collapsed="false">
      <c r="A187" s="123"/>
      <c r="B187" s="123"/>
      <c r="C187" s="123"/>
      <c r="D187" s="123"/>
      <c r="F187" s="4"/>
      <c r="G187" s="4"/>
      <c r="I187" s="110" t="s">
        <v>6</v>
      </c>
      <c r="J187" s="111" t="s">
        <v>7</v>
      </c>
      <c r="K187" s="111"/>
    </row>
    <row r="188" customFormat="false" ht="19.95" hidden="false" customHeight="true" outlineLevel="0" collapsed="false">
      <c r="A188" s="182" t="s">
        <v>198</v>
      </c>
      <c r="B188" s="182"/>
      <c r="C188" s="182"/>
      <c r="D188" s="182"/>
      <c r="F188" s="4"/>
      <c r="G188" s="4"/>
      <c r="I188" s="108"/>
      <c r="J188" s="183" t="s">
        <v>199</v>
      </c>
      <c r="K188" s="183"/>
    </row>
    <row r="189" customFormat="false" ht="18" hidden="false" customHeight="true" outlineLevel="0" collapsed="false">
      <c r="A189" s="122"/>
      <c r="B189" s="122"/>
      <c r="C189" s="122"/>
      <c r="D189" s="123"/>
      <c r="F189" s="4"/>
      <c r="G189" s="4"/>
      <c r="I189" s="110" t="s">
        <v>6</v>
      </c>
      <c r="J189" s="111" t="s">
        <v>7</v>
      </c>
      <c r="K189" s="111"/>
    </row>
    <row r="190" customFormat="false" ht="17.7" hidden="false" customHeight="true" outlineLevel="0" collapsed="false">
      <c r="A190" s="182" t="s">
        <v>200</v>
      </c>
      <c r="B190" s="182"/>
      <c r="C190" s="182"/>
      <c r="D190" s="182"/>
      <c r="F190" s="4"/>
      <c r="G190" s="4"/>
      <c r="I190" s="108"/>
      <c r="J190" s="183" t="s">
        <v>216</v>
      </c>
      <c r="K190" s="183"/>
    </row>
    <row r="191" customFormat="false" ht="30" hidden="false" customHeight="true" outlineLevel="0" collapsed="false">
      <c r="A191" s="182" t="s">
        <v>202</v>
      </c>
      <c r="B191" s="182"/>
      <c r="C191" s="122"/>
      <c r="D191" s="123"/>
      <c r="F191" s="4"/>
      <c r="G191" s="4"/>
      <c r="I191" s="110" t="s">
        <v>6</v>
      </c>
      <c r="J191" s="111" t="s">
        <v>7</v>
      </c>
      <c r="K191" s="111"/>
    </row>
    <row r="192" customFormat="false" ht="18" hidden="false" customHeight="true" outlineLevel="0" collapsed="false">
      <c r="A192" s="112" t="s">
        <v>203</v>
      </c>
      <c r="B192" s="112"/>
      <c r="C192" s="112"/>
      <c r="D192" s="123"/>
      <c r="E192" s="122"/>
      <c r="F192" s="118"/>
      <c r="G192" s="118"/>
    </row>
  </sheetData>
  <mergeCells count="257">
    <mergeCell ref="I1:K1"/>
    <mergeCell ref="I2:K2"/>
    <mergeCell ref="I3:K3"/>
    <mergeCell ref="I4:K4"/>
    <mergeCell ref="I5:K5"/>
    <mergeCell ref="J6:K6"/>
    <mergeCell ref="J7:K7"/>
    <mergeCell ref="I8:K8"/>
    <mergeCell ref="A10:L10"/>
    <mergeCell ref="A11:L11"/>
    <mergeCell ref="A14:J14"/>
    <mergeCell ref="A17:C20"/>
    <mergeCell ref="D17:J17"/>
    <mergeCell ref="D18:J18"/>
    <mergeCell ref="D19:J19"/>
    <mergeCell ref="D20:J20"/>
    <mergeCell ref="A21:C21"/>
    <mergeCell ref="D21:J21"/>
    <mergeCell ref="A22:C22"/>
    <mergeCell ref="A23:C25"/>
    <mergeCell ref="D23:J25"/>
    <mergeCell ref="A26:C29"/>
    <mergeCell ref="D26:J28"/>
    <mergeCell ref="A31:M31"/>
    <mergeCell ref="A33:M33"/>
    <mergeCell ref="A34:M34"/>
    <mergeCell ref="A35:M35"/>
    <mergeCell ref="A36:M36"/>
    <mergeCell ref="A37:M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G111"/>
    <mergeCell ref="E112:G112"/>
    <mergeCell ref="H112:J112"/>
    <mergeCell ref="K112:M112"/>
    <mergeCell ref="A113:C114"/>
    <mergeCell ref="D113:D114"/>
    <mergeCell ref="E113:E114"/>
    <mergeCell ref="F113:G113"/>
    <mergeCell ref="H113:H114"/>
    <mergeCell ref="I113:J113"/>
    <mergeCell ref="K113:K114"/>
    <mergeCell ref="L113:M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4"/>
    <mergeCell ref="A145:C146"/>
    <mergeCell ref="A147:C147"/>
    <mergeCell ref="A148:C148"/>
    <mergeCell ref="A149:C153"/>
    <mergeCell ref="A154:C155"/>
    <mergeCell ref="A156:C156"/>
    <mergeCell ref="A157:C157"/>
    <mergeCell ref="A158:C158"/>
    <mergeCell ref="A159:C159"/>
    <mergeCell ref="A160:C160"/>
    <mergeCell ref="A161:C161"/>
    <mergeCell ref="A162:C162"/>
    <mergeCell ref="A163:C165"/>
    <mergeCell ref="A166:C166"/>
    <mergeCell ref="A167:C167"/>
    <mergeCell ref="A168:C168"/>
    <mergeCell ref="A169:C169"/>
    <mergeCell ref="A170:C170"/>
    <mergeCell ref="A171:C171"/>
    <mergeCell ref="A172:C176"/>
    <mergeCell ref="A177:C177"/>
    <mergeCell ref="A178:C178"/>
    <mergeCell ref="A179:C179"/>
    <mergeCell ref="A180:C180"/>
    <mergeCell ref="A181:C181"/>
    <mergeCell ref="A182:C182"/>
    <mergeCell ref="A184:D184"/>
    <mergeCell ref="J184:K184"/>
    <mergeCell ref="A185:C185"/>
    <mergeCell ref="J185:K185"/>
    <mergeCell ref="A186:D186"/>
    <mergeCell ref="J186:K186"/>
    <mergeCell ref="J187:K187"/>
    <mergeCell ref="A188:D188"/>
    <mergeCell ref="J188:K188"/>
    <mergeCell ref="J189:K189"/>
    <mergeCell ref="A190:D190"/>
    <mergeCell ref="J190:K190"/>
    <mergeCell ref="A191:B191"/>
    <mergeCell ref="J191:K191"/>
    <mergeCell ref="A192:C192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Урусова Марина Петровна</cp:lastModifiedBy>
  <cp:lastPrinted>2018-11-22T05:34:56Z</cp:lastPrinted>
  <dcterms:modified xsi:type="dcterms:W3CDTF">2019-01-28T05:06:47Z</dcterms:modified>
  <cp:revision>0</cp:revision>
  <dc:subject/>
  <dc:title/>
</cp:coreProperties>
</file>