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рный" sheetId="2" state="visible" r:id="rId3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20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18  год и плановый период 2019-2020гг.</t>
  </si>
  <si>
    <t xml:space="preserve">КОДЫ</t>
  </si>
  <si>
    <t xml:space="preserve">Форма по КФД</t>
  </si>
  <si>
    <t xml:space="preserve">на 26 июля 2018 года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</t>
  </si>
  <si>
    <t xml:space="preserve">по ОКПО</t>
  </si>
  <si>
    <t xml:space="preserve">общеобразовательное учреждение</t>
  </si>
  <si>
    <t xml:space="preserve">Средняя общеобразовательная </t>
  </si>
  <si>
    <t xml:space="preserve">школа №12</t>
  </si>
  <si>
    <t xml:space="preserve">ИНН / КПП</t>
  </si>
  <si>
    <t xml:space="preserve">3652004853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Тр.Резервы,д.62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Целями деятельности Школы является осуществление образовательной деятельности по образовательным программам различных видов, уровней и направлений, осуществление деятельности в сфере культуры, физической культуры и спорта, охраны и укрепления здоровья, отдыха и рекреации. </t>
  </si>
  <si>
    <t xml:space="preserve">1.2. Виды деятельности муниципального бюджетного учреждения (подразделения):</t>
  </si>
  <si>
    <t xml:space="preserve">основными видами деятельности школы является реализация : основных общеобразовательных программ начального общего образования; основных общеобразовательных программ основного общего образования; основных общеобразовательных программ среднего общего образования; дополнительных общеразвивающих программ следующих направленностей: научно-технической, спортивно-технической, физкультурно-спортивной, художественно-эстетической, военно-патриотической, социально-педагогической, естественно-научной. К основным видам деятельности Школы также относится: 
• разработка и утверждение образовательных программ  и учебных планов 
Школы;
• предоставление Учредителю и общественности ежегодного отчета о поступлении и расходовании финансовых и материальных средств, а также отчета о результатах самообследования;
• разработка и утверждение по согласованию с Учредителем программы 
  развития Школы, если иное не установлено Федеральным законом «Об   
  образовании в Российской Федерации»;
• прием на работу работников, заключение с ними и расторжение трудовых 
договоров, если иное не установлено Федеральным законом «Об образовании в Российской Федерации», распределение должностных обязанностей, создание условий и организация дополнительного профессионального образования работников;
• прием обучающихся в Школу;
• создание необходимых условий для охраны и укрепления здоровья;
• организации питания обучающихся  Школы;
• приобретение бланков документов об образовании, медалей «За особые 
успехи в учении»;
• предоставление  услуг психолого-педагогической, медицинской и 
социальной помощи обучающимся, испытывающим трудности в освоении общеобразовательных программ, своем развитии, социальной адаптации;
• организация методической работы, участия в семинарах, конференциях, 
конкурсах, олимпиадах;
• использование и совершенствование методик образовательного процесса и образовательных технологий, в том числе дистанционных образовательных технологий;
• проведение профилактических мероприятий по предупреждению 
экстремизма, разжигания национальной, расовой или религиозной ненависти и вражды, наркомании, токсикомании, антиобщественного поведения, потребления алкогольной продукции и курения;
• оказание логопедической, тьютерской помощи; 
• организация концертов, выставок;
• осуществление приносящей доход деятельности.
</t>
  </si>
  <si>
    <t xml:space="preserve">1.3. Перечень услуг (работ), осуществляемых на платной основе: • оказание услуг в сфере культуры, физической культуры и спорта;
• общественного питания;
• организация отдыха и оздоровления обучающихся во время каникул;
• оказание консультационных услуг;
• копирование документов;
• ремонт;
• купля-продажа различных товаров;
• аренда имущества;
• оказание дополнительных образовательных услуг (на договорной основе), не предусмотренных соответствующими образовательными программами и федеральными государственными образовательными стандартами;
• реализация собственной продукции.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2018 год</t>
  </si>
  <si>
    <t xml:space="preserve">2019 год</t>
  </si>
  <si>
    <t xml:space="preserve">2020 год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щеобразовательных программ начального общего, основного общего, среднего общего образования</t>
  </si>
  <si>
    <t xml:space="preserve">Целевые субсидии</t>
  </si>
  <si>
    <t xml:space="preserve">Субвенция на получение общего образования(госстандарт)</t>
  </si>
  <si>
    <t xml:space="preserve">Субсидия на обеспечение учащихся молочной продукцией</t>
  </si>
  <si>
    <t xml:space="preserve">Субсидия на организацию отдыха и оздоровление детей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07 02 02 2 0378120 100 210</t>
  </si>
  <si>
    <t xml:space="preserve">Заработная плата</t>
  </si>
  <si>
    <t xml:space="preserve">07 02 02 2 0378120 111 211</t>
  </si>
  <si>
    <t xml:space="preserve">Прочие выплаты</t>
  </si>
  <si>
    <t xml:space="preserve">07 02 02 2 0378120 112 212</t>
  </si>
  <si>
    <t xml:space="preserve">Начисления на выплаты по оплате труда</t>
  </si>
  <si>
    <t xml:space="preserve">07 02 02 2 0378120 119 213</t>
  </si>
  <si>
    <t xml:space="preserve">Оплата работ, услуг, всего</t>
  </si>
  <si>
    <t xml:space="preserve">Услуги связи</t>
  </si>
  <si>
    <t xml:space="preserve">07 02 02 2 0378120 244 221</t>
  </si>
  <si>
    <t xml:space="preserve">07 02 02 2 0300590 244 221</t>
  </si>
  <si>
    <t xml:space="preserve">Транспортные услуги</t>
  </si>
  <si>
    <t xml:space="preserve">07 02 02 2 0378120 244 222</t>
  </si>
  <si>
    <t xml:space="preserve">07 02 02 2 0300590 244 222</t>
  </si>
  <si>
    <t xml:space="preserve">Коммунальные услуги</t>
  </si>
  <si>
    <t xml:space="preserve">07 02 02 2 03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2 02 2 0378120 244 225</t>
  </si>
  <si>
    <t xml:space="preserve">07 02 02 2 0300590 244 225</t>
  </si>
  <si>
    <t xml:space="preserve">07 02 02 2 03S0870 244 225</t>
  </si>
  <si>
    <t xml:space="preserve">Прочие работы, услуги</t>
  </si>
  <si>
    <t xml:space="preserve">07 02 02 2 0378120 244 226</t>
  </si>
  <si>
    <t xml:space="preserve">07 02 02 2 0300590 244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2 02 2 0300590 851 290</t>
  </si>
  <si>
    <t xml:space="preserve">07 02 02 2 0300590 853 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2 02 2 0378120 244 310</t>
  </si>
  <si>
    <t xml:space="preserve">07 02 02 2 0300590 244 310</t>
  </si>
  <si>
    <t xml:space="preserve">Увеличение стоимости нематериальных активов</t>
  </si>
  <si>
    <t xml:space="preserve">х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07 02 02 2 0378120 244 340</t>
  </si>
  <si>
    <t xml:space="preserve">07 02 02 2 0300590 244 340</t>
  </si>
  <si>
    <t xml:space="preserve">07 02 02 2 03S8130 244 340</t>
  </si>
  <si>
    <t xml:space="preserve">07 07 02 4 03 S8320 244 340 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12</t>
  </si>
  <si>
    <t xml:space="preserve">Крупицина Г.Г.</t>
  </si>
  <si>
    <t xml:space="preserve">Руководитель отдела по финансам и бюджетной политики</t>
  </si>
  <si>
    <t xml:space="preserve">Германенко Л.Е.</t>
  </si>
  <si>
    <t xml:space="preserve">Главный бухгалтер</t>
  </si>
  <si>
    <t xml:space="preserve">Молчанова О.Н.</t>
  </si>
  <si>
    <t xml:space="preserve">Исполнитель</t>
  </si>
  <si>
    <t xml:space="preserve">Жданова И.В.</t>
  </si>
  <si>
    <t xml:space="preserve">тел. ______</t>
  </si>
  <si>
    <t xml:space="preserve">"_____"________________ 20____ г.</t>
  </si>
  <si>
    <t xml:space="preserve">План финансово-хозяйственной деятельности</t>
  </si>
  <si>
    <t xml:space="preserve">на 2020  год и плановый период 2021-2022 г.г.</t>
  </si>
  <si>
    <t xml:space="preserve">на 28 декабря 2019 года</t>
  </si>
  <si>
    <r>
      <rPr>
        <b val="true"/>
        <sz val="12"/>
        <rFont val="Times New Roman"/>
        <family val="1"/>
        <charset val="204"/>
      </rPr>
      <t xml:space="preserve">I. Нефинансовые активы, всего</t>
    </r>
    <r>
      <rPr>
        <sz val="12"/>
        <rFont val="Times New Roman"/>
        <family val="1"/>
        <charset val="204"/>
      </rPr>
      <t xml:space="preserve">:</t>
    </r>
  </si>
  <si>
    <t xml:space="preserve">2021 год</t>
  </si>
  <si>
    <t xml:space="preserve">2022 год</t>
  </si>
  <si>
    <t xml:space="preserve">Соцальные пособия и компенсации персоналу в денежной форме</t>
  </si>
  <si>
    <t xml:space="preserve">07 02 02 2 0378120 111 266</t>
  </si>
  <si>
    <t xml:space="preserve">07 02 02 2 0300590 851 291</t>
  </si>
  <si>
    <t xml:space="preserve">Региональный прект "Цифровая образовательная среда" внедрение целевой модели цифровой образовательной среды в общеобразовательных организациях (МБ)</t>
  </si>
  <si>
    <t xml:space="preserve">07 02 02 2 Е452100 244 310</t>
  </si>
  <si>
    <t xml:space="preserve">Региональный прект "Цифровая образовательная среда" внедрение целевой модели цифровой образовательной среды в общеобразовательных организациях (ОБ)</t>
  </si>
  <si>
    <t xml:space="preserve">Продукты питания</t>
  </si>
  <si>
    <t xml:space="preserve">07 02 02 2 0300590 244 342</t>
  </si>
  <si>
    <t xml:space="preserve">Обеспечение учащихся молочной продукцией (мб)</t>
  </si>
  <si>
    <t xml:space="preserve">07 02 02 2 03S8130 244 342</t>
  </si>
  <si>
    <t xml:space="preserve">Обеспечение учащихся молочной продукцией (обл)</t>
  </si>
  <si>
    <t xml:space="preserve">строительные материалы</t>
  </si>
  <si>
    <t xml:space="preserve">07 02 02 2 0300590 244 344</t>
  </si>
  <si>
    <t xml:space="preserve">мягкий инвентарь</t>
  </si>
  <si>
    <t xml:space="preserve">07 02 02 2 0300590 244 345</t>
  </si>
  <si>
    <t xml:space="preserve">прочие оборотные запасы (материалы)</t>
  </si>
  <si>
    <t xml:space="preserve">07 02 02 2 0300590 244 346</t>
  </si>
  <si>
    <t xml:space="preserve">07 02 02 2 0378120 244 346</t>
  </si>
  <si>
    <t xml:space="preserve">Увеличение стоимости права пользования (программное обеспечение, лицензии)</t>
  </si>
  <si>
    <t xml:space="preserve">07 02 02 2 0378120 244 353</t>
  </si>
  <si>
    <t xml:space="preserve">Крупицына Г.Г.</t>
  </si>
  <si>
    <t xml:space="preserve">Несинова Т.А.</t>
  </si>
  <si>
    <t xml:space="preserve">Фоминых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75" zoomScalePageLayoutView="100" workbookViewId="0">
      <selection pane="topLeft" activeCell="F168" activeCellId="0" sqref="F16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56"/>
    <col collapsed="false" customWidth="true" hidden="false" outlineLevel="0" max="3" min="3" style="1" width="10.71"/>
    <col collapsed="false" customWidth="true" hidden="false" outlineLevel="0" max="4" min="4" style="2" width="31.42"/>
    <col collapsed="false" customWidth="true" hidden="false" outlineLevel="0" max="5" min="5" style="1" width="16.84"/>
    <col collapsed="false" customWidth="true" hidden="false" outlineLevel="0" max="6" min="6" style="3" width="16.28"/>
    <col collapsed="false" customWidth="true" hidden="false" outlineLevel="0" max="7" min="7" style="3" width="13.7"/>
    <col collapsed="false" customWidth="true" hidden="false" outlineLevel="0" max="8" min="8" style="1" width="16.56"/>
    <col collapsed="false" customWidth="true" hidden="false" outlineLevel="0" max="9" min="9" style="1" width="17.14"/>
    <col collapsed="false" customWidth="true" hidden="false" outlineLevel="0" max="10" min="10" style="1" width="11.28"/>
    <col collapsed="false" customWidth="true" hidden="false" outlineLevel="0" max="11" min="11" style="1" width="17.85"/>
    <col collapsed="false" customWidth="true" hidden="false" outlineLevel="0" max="12" min="12" style="1" width="16.28"/>
    <col collapsed="false" customWidth="true" hidden="false" outlineLevel="0" max="13" min="13" style="1" width="14.7"/>
    <col collapsed="false" customWidth="false" hidden="false" outlineLevel="0" max="257" min="14" style="1" width="9.28"/>
  </cols>
  <sheetData>
    <row r="1" customFormat="false" ht="70.5" hidden="false" customHeight="true" outlineLevel="0" collapsed="false">
      <c r="I1" s="4" t="s">
        <v>0</v>
      </c>
      <c r="J1" s="4"/>
      <c r="K1" s="4"/>
    </row>
    <row r="2" customFormat="false" ht="25.5" hidden="false" customHeight="true" outlineLevel="0" collapsed="false">
      <c r="I2" s="5" t="s">
        <v>1</v>
      </c>
      <c r="J2" s="5"/>
      <c r="K2" s="5"/>
    </row>
    <row r="3" customFormat="false" ht="18.75" hidden="false" customHeight="true" outlineLevel="0" collapsed="false">
      <c r="I3" s="6" t="s">
        <v>2</v>
      </c>
      <c r="J3" s="6"/>
      <c r="K3" s="6"/>
    </row>
    <row r="4" customFormat="false" ht="40.5" hidden="false" customHeight="true" outlineLevel="0" collapsed="false">
      <c r="I4" s="7" t="s">
        <v>3</v>
      </c>
      <c r="J4" s="7"/>
      <c r="K4" s="7"/>
    </row>
    <row r="5" customFormat="false" ht="15" hidden="false" customHeight="true" outlineLevel="0" collapsed="false">
      <c r="I5" s="8" t="s">
        <v>4</v>
      </c>
      <c r="J5" s="8"/>
      <c r="K5" s="8"/>
    </row>
    <row r="6" customFormat="false" ht="18.75" hidden="false" customHeight="true" outlineLevel="0" collapsed="false">
      <c r="I6" s="9"/>
      <c r="J6" s="10" t="s">
        <v>5</v>
      </c>
      <c r="K6" s="10"/>
    </row>
    <row r="7" customFormat="false" ht="15" hidden="false" customHeight="true" outlineLevel="0" collapsed="false">
      <c r="I7" s="11" t="s">
        <v>6</v>
      </c>
      <c r="J7" s="12" t="s">
        <v>7</v>
      </c>
      <c r="K7" s="12"/>
    </row>
    <row r="8" customFormat="false" ht="36" hidden="false" customHeight="true" outlineLevel="0" collapsed="false">
      <c r="I8" s="13" t="s">
        <v>8</v>
      </c>
      <c r="J8" s="13"/>
      <c r="K8" s="13"/>
    </row>
    <row r="10" customFormat="false" ht="24.6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4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5.5" hidden="false" customHeight="false" outlineLevel="0" collapsed="false">
      <c r="A12" s="15"/>
      <c r="B12" s="15"/>
      <c r="C12" s="15"/>
      <c r="D12" s="15"/>
      <c r="E12" s="15"/>
      <c r="K12" s="16"/>
      <c r="L12" s="17" t="s">
        <v>11</v>
      </c>
    </row>
    <row r="13" customFormat="false" ht="15.75" hidden="false" customHeight="true" outlineLevel="0" collapsed="false">
      <c r="A13" s="18"/>
      <c r="B13" s="18"/>
      <c r="C13" s="18"/>
      <c r="D13" s="18"/>
      <c r="E13" s="18"/>
      <c r="K13" s="19" t="s">
        <v>12</v>
      </c>
      <c r="L13" s="20"/>
    </row>
    <row r="14" customFormat="false" ht="23.4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19" t="s">
        <v>14</v>
      </c>
      <c r="L14" s="20"/>
    </row>
    <row r="15" customFormat="false" ht="15.75" hidden="false" customHeight="true" outlineLevel="0" collapsed="false">
      <c r="A15" s="22"/>
      <c r="B15" s="22"/>
      <c r="C15" s="22"/>
      <c r="D15" s="22"/>
      <c r="E15" s="22"/>
      <c r="K15" s="19"/>
      <c r="L15" s="20"/>
    </row>
    <row r="16" customFormat="false" ht="18.75" hidden="false" customHeight="false" outlineLevel="0" collapsed="false">
      <c r="A16" s="23"/>
      <c r="B16" s="23"/>
      <c r="C16" s="23"/>
      <c r="D16" s="24"/>
      <c r="E16" s="23"/>
      <c r="K16" s="19"/>
      <c r="L16" s="20"/>
    </row>
    <row r="17" customFormat="false" ht="23.65" hidden="false" customHeight="true" outlineLevel="0" collapsed="false">
      <c r="A17" s="25" t="s">
        <v>15</v>
      </c>
      <c r="B17" s="25"/>
      <c r="C17" s="25"/>
      <c r="D17" s="26" t="s">
        <v>16</v>
      </c>
      <c r="E17" s="26"/>
      <c r="F17" s="26"/>
      <c r="G17" s="26"/>
      <c r="H17" s="26"/>
      <c r="I17" s="26"/>
      <c r="J17" s="26"/>
      <c r="K17" s="19" t="s">
        <v>17</v>
      </c>
      <c r="L17" s="20"/>
    </row>
    <row r="18" customFormat="false" ht="37.9" hidden="false" customHeight="true" outlineLevel="0" collapsed="false">
      <c r="A18" s="25"/>
      <c r="B18" s="25"/>
      <c r="C18" s="25"/>
      <c r="D18" s="26" t="s">
        <v>18</v>
      </c>
      <c r="E18" s="26"/>
      <c r="F18" s="26"/>
      <c r="G18" s="26"/>
      <c r="H18" s="26"/>
      <c r="I18" s="26"/>
      <c r="J18" s="26"/>
      <c r="K18" s="19"/>
      <c r="L18" s="20"/>
    </row>
    <row r="19" customFormat="false" ht="20.65" hidden="false" customHeight="true" outlineLevel="0" collapsed="false">
      <c r="A19" s="25"/>
      <c r="B19" s="25"/>
      <c r="C19" s="25"/>
      <c r="D19" s="26" t="s">
        <v>19</v>
      </c>
      <c r="E19" s="26"/>
      <c r="F19" s="26"/>
      <c r="G19" s="26"/>
      <c r="H19" s="26"/>
      <c r="I19" s="26"/>
      <c r="J19" s="26"/>
      <c r="K19" s="19"/>
      <c r="L19" s="20"/>
    </row>
    <row r="20" customFormat="false" ht="24.75" hidden="false" customHeight="true" outlineLevel="0" collapsed="false">
      <c r="A20" s="25"/>
      <c r="B20" s="25"/>
      <c r="C20" s="25"/>
      <c r="D20" s="26" t="s">
        <v>20</v>
      </c>
      <c r="E20" s="26"/>
      <c r="F20" s="26"/>
      <c r="G20" s="26"/>
      <c r="H20" s="26"/>
      <c r="I20" s="26"/>
      <c r="J20" s="26"/>
      <c r="K20" s="27"/>
      <c r="L20" s="28"/>
    </row>
    <row r="21" customFormat="false" ht="22.5" hidden="false" customHeight="true" outlineLevel="0" collapsed="false">
      <c r="A21" s="25" t="s">
        <v>21</v>
      </c>
      <c r="B21" s="25"/>
      <c r="C21" s="25"/>
      <c r="D21" s="26" t="s">
        <v>22</v>
      </c>
      <c r="E21" s="26"/>
      <c r="F21" s="26"/>
      <c r="G21" s="26"/>
      <c r="H21" s="26"/>
      <c r="I21" s="26"/>
      <c r="J21" s="26"/>
      <c r="K21" s="29"/>
      <c r="L21" s="30"/>
    </row>
    <row r="22" customFormat="false" ht="33" hidden="false" customHeight="true" outlineLevel="0" collapsed="false">
      <c r="A22" s="25" t="s">
        <v>23</v>
      </c>
      <c r="B22" s="25"/>
      <c r="C22" s="25"/>
      <c r="D22" s="26"/>
      <c r="E22" s="26"/>
      <c r="F22" s="31"/>
      <c r="G22" s="31"/>
      <c r="H22" s="32"/>
      <c r="I22" s="32"/>
      <c r="J22" s="32"/>
      <c r="K22" s="33" t="s">
        <v>24</v>
      </c>
      <c r="L22" s="20" t="n">
        <v>384</v>
      </c>
    </row>
    <row r="23" customFormat="false" ht="21" hidden="false" customHeight="true" outlineLevel="0" collapsed="false">
      <c r="A23" s="25" t="s">
        <v>25</v>
      </c>
      <c r="B23" s="25"/>
      <c r="C23" s="25"/>
      <c r="D23" s="26" t="s">
        <v>26</v>
      </c>
      <c r="E23" s="26"/>
      <c r="F23" s="26"/>
      <c r="G23" s="26"/>
      <c r="H23" s="26"/>
      <c r="I23" s="26"/>
      <c r="J23" s="26"/>
    </row>
    <row r="24" customFormat="false" ht="18" hidden="false" customHeight="true" outlineLevel="0" collapsed="false">
      <c r="A24" s="25"/>
      <c r="B24" s="25"/>
      <c r="C24" s="25"/>
      <c r="D24" s="26"/>
      <c r="E24" s="26"/>
      <c r="F24" s="26"/>
      <c r="G24" s="26"/>
      <c r="H24" s="26"/>
      <c r="I24" s="26"/>
      <c r="J24" s="26"/>
    </row>
    <row r="25" customFormat="false" ht="23.25" hidden="false" customHeight="true" outlineLevel="0" collapsed="false">
      <c r="A25" s="25"/>
      <c r="B25" s="25"/>
      <c r="C25" s="25"/>
      <c r="D25" s="26"/>
      <c r="E25" s="26"/>
      <c r="F25" s="26"/>
      <c r="G25" s="26"/>
      <c r="H25" s="26"/>
      <c r="I25" s="26"/>
      <c r="J25" s="26"/>
    </row>
    <row r="26" customFormat="false" ht="17.25" hidden="false" customHeight="true" outlineLevel="0" collapsed="false">
      <c r="A26" s="25" t="s">
        <v>27</v>
      </c>
      <c r="B26" s="25"/>
      <c r="C26" s="25"/>
      <c r="D26" s="26" t="s">
        <v>28</v>
      </c>
      <c r="E26" s="26"/>
      <c r="F26" s="26"/>
      <c r="G26" s="26"/>
      <c r="H26" s="26"/>
      <c r="I26" s="26"/>
      <c r="J26" s="26"/>
    </row>
    <row r="27" customFormat="false" ht="18.75" hidden="false" customHeight="true" outlineLevel="0" collapsed="false">
      <c r="A27" s="25"/>
      <c r="B27" s="25"/>
      <c r="C27" s="25"/>
      <c r="D27" s="26"/>
      <c r="E27" s="26"/>
      <c r="F27" s="26"/>
      <c r="G27" s="26"/>
      <c r="H27" s="26"/>
      <c r="I27" s="26"/>
      <c r="J27" s="26"/>
    </row>
    <row r="28" customFormat="false" ht="12" hidden="false" customHeight="true" outlineLevel="0" collapsed="false">
      <c r="A28" s="25"/>
      <c r="B28" s="25"/>
      <c r="C28" s="25"/>
      <c r="D28" s="26"/>
      <c r="E28" s="26"/>
      <c r="F28" s="26"/>
      <c r="G28" s="26"/>
      <c r="H28" s="26"/>
      <c r="I28" s="26"/>
      <c r="J28" s="26"/>
    </row>
    <row r="29" customFormat="false" ht="37.9" hidden="false" customHeight="true" outlineLevel="0" collapsed="false">
      <c r="A29" s="25"/>
      <c r="B29" s="25"/>
      <c r="C29" s="25"/>
      <c r="D29" s="34"/>
      <c r="E29" s="34"/>
      <c r="F29" s="35"/>
      <c r="G29" s="35"/>
      <c r="H29" s="32"/>
      <c r="I29" s="32"/>
      <c r="J29" s="32"/>
    </row>
    <row r="30" customFormat="false" ht="20.25" hidden="false" customHeight="true" outlineLevel="0" collapsed="false">
      <c r="A30" s="36"/>
      <c r="B30" s="36"/>
      <c r="C30" s="37"/>
      <c r="D30" s="37"/>
      <c r="E30" s="37"/>
      <c r="F30" s="38"/>
      <c r="G30" s="38"/>
    </row>
    <row r="31" customFormat="false" ht="19.15" hidden="false" customHeight="tru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24.75" hidden="false" customHeight="true" outlineLevel="0" collapsed="false">
      <c r="A32" s="39"/>
      <c r="B32" s="39"/>
      <c r="C32" s="39"/>
      <c r="D32" s="22"/>
      <c r="E32" s="39"/>
      <c r="F32" s="40"/>
      <c r="G32" s="40"/>
    </row>
    <row r="33" customFormat="false" ht="21" hidden="false" customHeight="true" outlineLevel="0" collapsed="false">
      <c r="A33" s="13" t="s">
        <v>3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96" hidden="false" customHeight="true" outlineLevel="0" collapsed="false">
      <c r="A34" s="41" t="s">
        <v>3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8" hidden="false" customHeight="true" outlineLevel="0" collapsed="false">
      <c r="A35" s="13" t="s">
        <v>3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s="43" customFormat="true" ht="409.6" hidden="false" customHeight="true" outlineLevel="0" collapsed="false">
      <c r="A36" s="42" t="s">
        <v>3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246.4" hidden="false" customHeight="true" outlineLevel="0" collapsed="false">
      <c r="A37" s="13" t="s">
        <v>3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21.75" hidden="false" customHeight="true" outlineLevel="0" collapsed="false">
      <c r="A38" s="6" t="s">
        <v>3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8.4" hidden="false" customHeight="true" outlineLevel="0" collapsed="false">
      <c r="A39" s="44" t="s">
        <v>36</v>
      </c>
      <c r="B39" s="44"/>
      <c r="C39" s="44"/>
      <c r="D39" s="44"/>
      <c r="E39" s="44"/>
      <c r="F39" s="30" t="s">
        <v>37</v>
      </c>
      <c r="G39" s="30"/>
    </row>
    <row r="40" customFormat="false" ht="17.25" hidden="false" customHeight="true" outlineLevel="0" collapsed="false">
      <c r="A40" s="45" t="s">
        <v>38</v>
      </c>
      <c r="B40" s="45"/>
      <c r="C40" s="45"/>
      <c r="D40" s="45"/>
      <c r="E40" s="45"/>
      <c r="F40" s="46" t="n">
        <f aca="false">F42+F48</f>
        <v>12860189.89</v>
      </c>
      <c r="G40" s="46"/>
    </row>
    <row r="41" customFormat="false" ht="19.5" hidden="false" customHeight="true" outlineLevel="0" collapsed="false">
      <c r="A41" s="47" t="s">
        <v>39</v>
      </c>
      <c r="B41" s="47"/>
      <c r="C41" s="47"/>
      <c r="D41" s="47"/>
      <c r="E41" s="47"/>
      <c r="F41" s="30"/>
      <c r="G41" s="30"/>
    </row>
    <row r="42" customFormat="false" ht="36.75" hidden="false" customHeight="true" outlineLevel="0" collapsed="false">
      <c r="A42" s="47" t="s">
        <v>40</v>
      </c>
      <c r="B42" s="47"/>
      <c r="C42" s="47"/>
      <c r="D42" s="47"/>
      <c r="E42" s="47"/>
      <c r="F42" s="30" t="n">
        <v>1343071</v>
      </c>
      <c r="G42" s="30"/>
    </row>
    <row r="43" customFormat="false" ht="18.75" hidden="false" customHeight="true" outlineLevel="0" collapsed="false">
      <c r="A43" s="47" t="s">
        <v>41</v>
      </c>
      <c r="B43" s="47"/>
      <c r="C43" s="47"/>
      <c r="D43" s="47"/>
      <c r="E43" s="47"/>
      <c r="F43" s="30"/>
      <c r="G43" s="30"/>
    </row>
    <row r="44" customFormat="false" ht="58.5" hidden="false" customHeight="true" outlineLevel="0" collapsed="false">
      <c r="A44" s="47" t="s">
        <v>42</v>
      </c>
      <c r="B44" s="47"/>
      <c r="C44" s="47"/>
      <c r="D44" s="47"/>
      <c r="E44" s="47"/>
      <c r="F44" s="30" t="n">
        <v>1343071</v>
      </c>
      <c r="G44" s="30"/>
    </row>
    <row r="45" customFormat="false" ht="55.15" hidden="false" customHeight="true" outlineLevel="0" collapsed="false">
      <c r="A45" s="47" t="s">
        <v>43</v>
      </c>
      <c r="B45" s="47"/>
      <c r="C45" s="47"/>
      <c r="D45" s="47"/>
      <c r="E45" s="47"/>
      <c r="F45" s="30"/>
      <c r="G45" s="30"/>
    </row>
    <row r="46" customFormat="false" ht="58.5" hidden="false" customHeight="true" outlineLevel="0" collapsed="false">
      <c r="A46" s="47" t="s">
        <v>44</v>
      </c>
      <c r="B46" s="47"/>
      <c r="C46" s="47"/>
      <c r="D46" s="47"/>
      <c r="E46" s="47"/>
      <c r="F46" s="30"/>
      <c r="G46" s="30"/>
    </row>
    <row r="47" customFormat="false" ht="34.5" hidden="false" customHeight="true" outlineLevel="0" collapsed="false">
      <c r="A47" s="48" t="s">
        <v>45</v>
      </c>
      <c r="B47" s="48"/>
      <c r="C47" s="48"/>
      <c r="D47" s="48"/>
      <c r="E47" s="48"/>
      <c r="F47" s="30"/>
      <c r="G47" s="30"/>
    </row>
    <row r="48" customFormat="false" ht="36.4" hidden="false" customHeight="true" outlineLevel="0" collapsed="false">
      <c r="A48" s="47" t="s">
        <v>46</v>
      </c>
      <c r="B48" s="47"/>
      <c r="C48" s="47"/>
      <c r="D48" s="47"/>
      <c r="E48" s="47"/>
      <c r="F48" s="30" t="n">
        <v>11517118.89</v>
      </c>
      <c r="G48" s="30"/>
    </row>
    <row r="49" customFormat="false" ht="18.75" hidden="false" customHeight="true" outlineLevel="0" collapsed="false">
      <c r="A49" s="47" t="s">
        <v>41</v>
      </c>
      <c r="B49" s="47"/>
      <c r="C49" s="47"/>
      <c r="D49" s="47"/>
      <c r="E49" s="47"/>
      <c r="F49" s="30"/>
      <c r="G49" s="30"/>
    </row>
    <row r="50" customFormat="false" ht="19.5" hidden="false" customHeight="true" outlineLevel="0" collapsed="false">
      <c r="A50" s="47" t="s">
        <v>47</v>
      </c>
      <c r="B50" s="47"/>
      <c r="C50" s="47"/>
      <c r="D50" s="47"/>
      <c r="E50" s="47"/>
      <c r="F50" s="30"/>
      <c r="G50" s="30"/>
    </row>
    <row r="51" customFormat="false" ht="18.75" hidden="false" customHeight="true" outlineLevel="0" collapsed="false">
      <c r="A51" s="47" t="s">
        <v>48</v>
      </c>
      <c r="B51" s="47"/>
      <c r="C51" s="47"/>
      <c r="D51" s="47"/>
      <c r="E51" s="47"/>
      <c r="F51" s="30" t="n">
        <v>516232.57</v>
      </c>
      <c r="G51" s="30"/>
    </row>
    <row r="52" customFormat="false" ht="16.5" hidden="false" customHeight="true" outlineLevel="0" collapsed="false">
      <c r="A52" s="45" t="s">
        <v>49</v>
      </c>
      <c r="B52" s="45"/>
      <c r="C52" s="45"/>
      <c r="D52" s="45"/>
      <c r="E52" s="45"/>
      <c r="F52" s="46"/>
      <c r="G52" s="46"/>
    </row>
    <row r="53" customFormat="false" ht="18" hidden="false" customHeight="true" outlineLevel="0" collapsed="false">
      <c r="A53" s="47" t="s">
        <v>39</v>
      </c>
      <c r="B53" s="47"/>
      <c r="C53" s="47"/>
      <c r="D53" s="47"/>
      <c r="E53" s="47"/>
      <c r="F53" s="30"/>
      <c r="G53" s="30"/>
    </row>
    <row r="54" customFormat="false" ht="41.65" hidden="false" customHeight="true" outlineLevel="0" collapsed="false">
      <c r="A54" s="47" t="s">
        <v>50</v>
      </c>
      <c r="B54" s="47"/>
      <c r="C54" s="47"/>
      <c r="D54" s="47"/>
      <c r="E54" s="47"/>
      <c r="F54" s="30"/>
      <c r="G54" s="30"/>
    </row>
    <row r="55" customFormat="false" ht="39.4" hidden="false" customHeight="true" outlineLevel="0" collapsed="false">
      <c r="A55" s="47" t="s">
        <v>51</v>
      </c>
      <c r="B55" s="47"/>
      <c r="C55" s="47"/>
      <c r="D55" s="47"/>
      <c r="E55" s="47"/>
      <c r="F55" s="30"/>
      <c r="G55" s="30"/>
    </row>
    <row r="56" customFormat="false" ht="18.75" hidden="false" customHeight="true" outlineLevel="0" collapsed="false">
      <c r="A56" s="47" t="s">
        <v>41</v>
      </c>
      <c r="B56" s="47"/>
      <c r="C56" s="47"/>
      <c r="D56" s="47"/>
      <c r="E56" s="47"/>
      <c r="F56" s="30"/>
      <c r="G56" s="30"/>
    </row>
    <row r="57" customFormat="false" ht="22.5" hidden="false" customHeight="true" outlineLevel="0" collapsed="false">
      <c r="A57" s="47" t="s">
        <v>52</v>
      </c>
      <c r="B57" s="47"/>
      <c r="C57" s="47"/>
      <c r="D57" s="47"/>
      <c r="E57" s="47"/>
      <c r="F57" s="30"/>
      <c r="G57" s="30"/>
    </row>
    <row r="58" customFormat="false" ht="24.75" hidden="false" customHeight="true" outlineLevel="0" collapsed="false">
      <c r="A58" s="47" t="s">
        <v>53</v>
      </c>
      <c r="B58" s="47"/>
      <c r="C58" s="47"/>
      <c r="D58" s="47"/>
      <c r="E58" s="47"/>
      <c r="F58" s="30"/>
      <c r="G58" s="30"/>
    </row>
    <row r="59" customFormat="false" ht="20.25" hidden="false" customHeight="true" outlineLevel="0" collapsed="false">
      <c r="A59" s="47" t="s">
        <v>54</v>
      </c>
      <c r="B59" s="47"/>
      <c r="C59" s="47"/>
      <c r="D59" s="47"/>
      <c r="E59" s="47"/>
      <c r="F59" s="30"/>
      <c r="G59" s="30"/>
    </row>
    <row r="60" customFormat="false" ht="20.25" hidden="false" customHeight="true" outlineLevel="0" collapsed="false">
      <c r="A60" s="47" t="s">
        <v>55</v>
      </c>
      <c r="B60" s="47"/>
      <c r="C60" s="47"/>
      <c r="D60" s="47"/>
      <c r="E60" s="47"/>
      <c r="F60" s="30"/>
      <c r="G60" s="30"/>
    </row>
    <row r="61" customFormat="false" ht="20.25" hidden="false" customHeight="true" outlineLevel="0" collapsed="false">
      <c r="A61" s="47" t="s">
        <v>56</v>
      </c>
      <c r="B61" s="47"/>
      <c r="C61" s="47"/>
      <c r="D61" s="47"/>
      <c r="E61" s="47"/>
      <c r="F61" s="30"/>
      <c r="G61" s="30"/>
    </row>
    <row r="62" customFormat="false" ht="19.5" hidden="false" customHeight="true" outlineLevel="0" collapsed="false">
      <c r="A62" s="47" t="s">
        <v>57</v>
      </c>
      <c r="B62" s="47"/>
      <c r="C62" s="47"/>
      <c r="D62" s="47"/>
      <c r="E62" s="47"/>
      <c r="F62" s="30"/>
      <c r="G62" s="30"/>
    </row>
    <row r="63" customFormat="false" ht="18" hidden="false" customHeight="true" outlineLevel="0" collapsed="false">
      <c r="A63" s="47" t="s">
        <v>58</v>
      </c>
      <c r="B63" s="47"/>
      <c r="C63" s="47"/>
      <c r="D63" s="47"/>
      <c r="E63" s="47"/>
      <c r="F63" s="30"/>
      <c r="G63" s="30"/>
    </row>
    <row r="64" customFormat="false" ht="19.5" hidden="false" customHeight="true" outlineLevel="0" collapsed="false">
      <c r="A64" s="47" t="s">
        <v>59</v>
      </c>
      <c r="B64" s="47"/>
      <c r="C64" s="47"/>
      <c r="D64" s="47"/>
      <c r="E64" s="47"/>
      <c r="F64" s="30"/>
      <c r="G64" s="30"/>
    </row>
    <row r="65" customFormat="false" ht="18.75" hidden="false" customHeight="true" outlineLevel="0" collapsed="false">
      <c r="A65" s="47" t="s">
        <v>60</v>
      </c>
      <c r="B65" s="47"/>
      <c r="C65" s="47"/>
      <c r="D65" s="47"/>
      <c r="E65" s="47"/>
      <c r="F65" s="30"/>
      <c r="G65" s="30"/>
    </row>
    <row r="66" customFormat="false" ht="19.5" hidden="false" customHeight="true" outlineLevel="0" collapsed="false">
      <c r="A66" s="47" t="s">
        <v>61</v>
      </c>
      <c r="B66" s="47"/>
      <c r="C66" s="47"/>
      <c r="D66" s="47"/>
      <c r="E66" s="47"/>
      <c r="F66" s="30"/>
      <c r="G66" s="30"/>
    </row>
    <row r="67" customFormat="false" ht="37.5" hidden="false" customHeight="true" outlineLevel="0" collapsed="false">
      <c r="A67" s="47" t="s">
        <v>62</v>
      </c>
      <c r="B67" s="47"/>
      <c r="C67" s="47"/>
      <c r="D67" s="47"/>
      <c r="E67" s="47"/>
      <c r="F67" s="30"/>
      <c r="G67" s="30"/>
    </row>
    <row r="68" customFormat="false" ht="22.5" hidden="false" customHeight="true" outlineLevel="0" collapsed="false">
      <c r="A68" s="47" t="s">
        <v>41</v>
      </c>
      <c r="B68" s="47"/>
      <c r="C68" s="47"/>
      <c r="D68" s="47"/>
      <c r="E68" s="47"/>
      <c r="F68" s="30"/>
      <c r="G68" s="30"/>
    </row>
    <row r="69" customFormat="false" ht="19.5" hidden="false" customHeight="true" outlineLevel="0" collapsed="false">
      <c r="A69" s="47" t="s">
        <v>63</v>
      </c>
      <c r="B69" s="47"/>
      <c r="C69" s="47"/>
      <c r="D69" s="47"/>
      <c r="E69" s="47"/>
      <c r="F69" s="30"/>
      <c r="G69" s="30"/>
    </row>
    <row r="70" customFormat="false" ht="21" hidden="false" customHeight="true" outlineLevel="0" collapsed="false">
      <c r="A70" s="49" t="s">
        <v>64</v>
      </c>
      <c r="B70" s="49"/>
      <c r="C70" s="49"/>
      <c r="D70" s="49"/>
      <c r="E70" s="49"/>
      <c r="F70" s="50"/>
      <c r="G70" s="50"/>
    </row>
    <row r="71" customFormat="false" ht="18.75" hidden="false" customHeight="true" outlineLevel="0" collapsed="false">
      <c r="A71" s="47" t="s">
        <v>65</v>
      </c>
      <c r="B71" s="47"/>
      <c r="C71" s="47"/>
      <c r="D71" s="47"/>
      <c r="E71" s="47"/>
      <c r="F71" s="30"/>
      <c r="G71" s="30"/>
    </row>
    <row r="72" customFormat="false" ht="23.25" hidden="false" customHeight="true" outlineLevel="0" collapsed="false">
      <c r="A72" s="47" t="s">
        <v>66</v>
      </c>
      <c r="B72" s="47"/>
      <c r="C72" s="47"/>
      <c r="D72" s="47"/>
      <c r="E72" s="47"/>
      <c r="F72" s="30"/>
      <c r="G72" s="30"/>
    </row>
    <row r="73" customFormat="false" ht="26.25" hidden="false" customHeight="true" outlineLevel="0" collapsed="false">
      <c r="A73" s="47" t="s">
        <v>67</v>
      </c>
      <c r="B73" s="47"/>
      <c r="C73" s="47"/>
      <c r="D73" s="47"/>
      <c r="E73" s="47"/>
      <c r="F73" s="30"/>
      <c r="G73" s="30"/>
    </row>
    <row r="74" customFormat="false" ht="24.75" hidden="false" customHeight="true" outlineLevel="0" collapsed="false">
      <c r="A74" s="47" t="s">
        <v>68</v>
      </c>
      <c r="B74" s="47"/>
      <c r="C74" s="47"/>
      <c r="D74" s="47"/>
      <c r="E74" s="47"/>
      <c r="F74" s="30"/>
      <c r="G74" s="30"/>
    </row>
    <row r="75" customFormat="false" ht="21.75" hidden="false" customHeight="true" outlineLevel="0" collapsed="false">
      <c r="A75" s="47" t="s">
        <v>69</v>
      </c>
      <c r="B75" s="47"/>
      <c r="C75" s="47"/>
      <c r="D75" s="47"/>
      <c r="E75" s="47"/>
      <c r="F75" s="30"/>
      <c r="G75" s="30"/>
    </row>
    <row r="76" customFormat="false" ht="21.75" hidden="false" customHeight="true" outlineLevel="0" collapsed="false">
      <c r="A76" s="47" t="s">
        <v>70</v>
      </c>
      <c r="B76" s="47"/>
      <c r="C76" s="47"/>
      <c r="D76" s="47"/>
      <c r="E76" s="47"/>
      <c r="F76" s="30"/>
      <c r="G76" s="30"/>
    </row>
    <row r="77" customFormat="false" ht="25.5" hidden="false" customHeight="true" outlineLevel="0" collapsed="false">
      <c r="A77" s="47" t="s">
        <v>71</v>
      </c>
      <c r="B77" s="47"/>
      <c r="C77" s="47"/>
      <c r="D77" s="47"/>
      <c r="E77" s="47"/>
      <c r="F77" s="30"/>
      <c r="G77" s="30"/>
    </row>
    <row r="78" customFormat="false" ht="21.75" hidden="false" customHeight="true" outlineLevel="0" collapsed="false">
      <c r="A78" s="47" t="s">
        <v>72</v>
      </c>
      <c r="B78" s="47"/>
      <c r="C78" s="47"/>
      <c r="D78" s="47"/>
      <c r="E78" s="47"/>
      <c r="F78" s="30"/>
      <c r="G78" s="30"/>
    </row>
    <row r="79" customFormat="false" ht="23.25" hidden="false" customHeight="true" outlineLevel="0" collapsed="false">
      <c r="A79" s="45" t="s">
        <v>73</v>
      </c>
      <c r="B79" s="45"/>
      <c r="C79" s="45"/>
      <c r="D79" s="45"/>
      <c r="E79" s="45"/>
      <c r="F79" s="46"/>
      <c r="G79" s="46"/>
    </row>
    <row r="80" customFormat="false" ht="15.75" hidden="false" customHeight="true" outlineLevel="0" collapsed="false">
      <c r="A80" s="47" t="s">
        <v>39</v>
      </c>
      <c r="B80" s="47"/>
      <c r="C80" s="47"/>
      <c r="D80" s="47"/>
      <c r="E80" s="47"/>
      <c r="F80" s="30"/>
      <c r="G80" s="30"/>
    </row>
    <row r="81" customFormat="false" ht="25.5" hidden="false" customHeight="true" outlineLevel="0" collapsed="false">
      <c r="A81" s="47" t="s">
        <v>74</v>
      </c>
      <c r="B81" s="47"/>
      <c r="C81" s="47"/>
      <c r="D81" s="47"/>
      <c r="E81" s="47"/>
      <c r="F81" s="30"/>
      <c r="G81" s="30"/>
    </row>
    <row r="82" customFormat="false" ht="38.65" hidden="false" customHeight="true" outlineLevel="0" collapsed="false">
      <c r="A82" s="47" t="s">
        <v>75</v>
      </c>
      <c r="B82" s="47"/>
      <c r="C82" s="47"/>
      <c r="D82" s="47"/>
      <c r="E82" s="47"/>
      <c r="F82" s="30"/>
      <c r="G82" s="30"/>
    </row>
    <row r="83" customFormat="false" ht="19.5" hidden="false" customHeight="true" outlineLevel="0" collapsed="false">
      <c r="A83" s="47" t="s">
        <v>41</v>
      </c>
      <c r="B83" s="47"/>
      <c r="C83" s="47"/>
      <c r="D83" s="47"/>
      <c r="E83" s="47"/>
      <c r="F83" s="30"/>
      <c r="G83" s="30"/>
    </row>
    <row r="84" customFormat="false" ht="25.5" hidden="false" customHeight="true" outlineLevel="0" collapsed="false">
      <c r="A84" s="47" t="s">
        <v>76</v>
      </c>
      <c r="B84" s="47"/>
      <c r="C84" s="47"/>
      <c r="D84" s="47"/>
      <c r="E84" s="47"/>
      <c r="F84" s="30"/>
      <c r="G84" s="30"/>
    </row>
    <row r="85" customFormat="false" ht="24" hidden="false" customHeight="true" outlineLevel="0" collapsed="false">
      <c r="A85" s="47" t="s">
        <v>77</v>
      </c>
      <c r="B85" s="47"/>
      <c r="C85" s="47"/>
      <c r="D85" s="47"/>
      <c r="E85" s="47"/>
      <c r="F85" s="30"/>
      <c r="G85" s="30"/>
    </row>
    <row r="86" customFormat="false" ht="27" hidden="false" customHeight="true" outlineLevel="0" collapsed="false">
      <c r="A86" s="47" t="s">
        <v>78</v>
      </c>
      <c r="B86" s="47"/>
      <c r="C86" s="47"/>
      <c r="D86" s="47"/>
      <c r="E86" s="47"/>
      <c r="F86" s="30"/>
      <c r="G86" s="30"/>
    </row>
    <row r="87" customFormat="false" ht="30" hidden="false" customHeight="true" outlineLevel="0" collapsed="false">
      <c r="A87" s="47" t="s">
        <v>79</v>
      </c>
      <c r="B87" s="47"/>
      <c r="C87" s="47"/>
      <c r="D87" s="47"/>
      <c r="E87" s="47"/>
      <c r="F87" s="30"/>
      <c r="G87" s="30"/>
    </row>
    <row r="88" customFormat="false" ht="21" hidden="false" customHeight="true" outlineLevel="0" collapsed="false">
      <c r="A88" s="47" t="s">
        <v>80</v>
      </c>
      <c r="B88" s="47"/>
      <c r="C88" s="47"/>
      <c r="D88" s="47"/>
      <c r="E88" s="47"/>
      <c r="F88" s="30"/>
      <c r="G88" s="30"/>
    </row>
    <row r="89" customFormat="false" ht="26.25" hidden="false" customHeight="true" outlineLevel="0" collapsed="false">
      <c r="A89" s="47" t="s">
        <v>81</v>
      </c>
      <c r="B89" s="47"/>
      <c r="C89" s="47"/>
      <c r="D89" s="47"/>
      <c r="E89" s="47"/>
      <c r="F89" s="30"/>
      <c r="G89" s="30"/>
    </row>
    <row r="90" customFormat="false" ht="26.25" hidden="false" customHeight="true" outlineLevel="0" collapsed="false">
      <c r="A90" s="47" t="s">
        <v>82</v>
      </c>
      <c r="B90" s="47"/>
      <c r="C90" s="47"/>
      <c r="D90" s="47"/>
      <c r="E90" s="47"/>
      <c r="F90" s="30"/>
      <c r="G90" s="30"/>
    </row>
    <row r="91" customFormat="false" ht="27" hidden="false" customHeight="true" outlineLevel="0" collapsed="false">
      <c r="A91" s="47" t="s">
        <v>83</v>
      </c>
      <c r="B91" s="47"/>
      <c r="C91" s="47"/>
      <c r="D91" s="47"/>
      <c r="E91" s="47"/>
      <c r="F91" s="30"/>
      <c r="G91" s="30"/>
    </row>
    <row r="92" customFormat="false" ht="24" hidden="false" customHeight="true" outlineLevel="0" collapsed="false">
      <c r="A92" s="47" t="s">
        <v>84</v>
      </c>
      <c r="B92" s="47"/>
      <c r="C92" s="47"/>
      <c r="D92" s="47"/>
      <c r="E92" s="47"/>
      <c r="F92" s="30"/>
      <c r="G92" s="30"/>
    </row>
    <row r="93" customFormat="false" ht="28.5" hidden="false" customHeight="true" outlineLevel="0" collapsed="false">
      <c r="A93" s="47" t="s">
        <v>85</v>
      </c>
      <c r="B93" s="47"/>
      <c r="C93" s="47"/>
      <c r="D93" s="47"/>
      <c r="E93" s="47"/>
      <c r="F93" s="30"/>
      <c r="G93" s="30"/>
    </row>
    <row r="94" customFormat="false" ht="29.25" hidden="false" customHeight="true" outlineLevel="0" collapsed="false">
      <c r="A94" s="47" t="s">
        <v>86</v>
      </c>
      <c r="B94" s="47"/>
      <c r="C94" s="47"/>
      <c r="D94" s="47"/>
      <c r="E94" s="47"/>
      <c r="F94" s="30"/>
      <c r="G94" s="30"/>
    </row>
    <row r="95" customFormat="false" ht="26.25" hidden="false" customHeight="true" outlineLevel="0" collapsed="false">
      <c r="A95" s="47" t="s">
        <v>87</v>
      </c>
      <c r="B95" s="47"/>
      <c r="C95" s="47"/>
      <c r="D95" s="47"/>
      <c r="E95" s="47"/>
      <c r="F95" s="30"/>
      <c r="G95" s="30"/>
    </row>
    <row r="96" customFormat="false" ht="25.5" hidden="false" customHeight="true" outlineLevel="0" collapsed="false">
      <c r="A96" s="47" t="s">
        <v>88</v>
      </c>
      <c r="B96" s="47"/>
      <c r="C96" s="47"/>
      <c r="D96" s="47"/>
      <c r="E96" s="47"/>
      <c r="F96" s="30"/>
      <c r="G96" s="30"/>
    </row>
    <row r="97" customFormat="false" ht="54" hidden="false" customHeight="true" outlineLevel="0" collapsed="false">
      <c r="A97" s="47" t="s">
        <v>89</v>
      </c>
      <c r="B97" s="47"/>
      <c r="C97" s="47"/>
      <c r="D97" s="47"/>
      <c r="E97" s="47"/>
      <c r="F97" s="30"/>
      <c r="G97" s="30"/>
    </row>
    <row r="98" customFormat="false" ht="19.5" hidden="false" customHeight="true" outlineLevel="0" collapsed="false">
      <c r="A98" s="47" t="s">
        <v>41</v>
      </c>
      <c r="B98" s="47"/>
      <c r="C98" s="47"/>
      <c r="D98" s="47"/>
      <c r="E98" s="47"/>
      <c r="F98" s="30"/>
      <c r="G98" s="30"/>
    </row>
    <row r="99" customFormat="false" ht="23.25" hidden="false" customHeight="true" outlineLevel="0" collapsed="false">
      <c r="A99" s="47" t="s">
        <v>90</v>
      </c>
      <c r="B99" s="47"/>
      <c r="C99" s="47"/>
      <c r="D99" s="47"/>
      <c r="E99" s="47"/>
      <c r="F99" s="30"/>
      <c r="G99" s="30"/>
    </row>
    <row r="100" customFormat="false" ht="24" hidden="false" customHeight="true" outlineLevel="0" collapsed="false">
      <c r="A100" s="47" t="s">
        <v>91</v>
      </c>
      <c r="B100" s="47"/>
      <c r="C100" s="47"/>
      <c r="D100" s="47"/>
      <c r="E100" s="47"/>
      <c r="F100" s="30"/>
      <c r="G100" s="30"/>
    </row>
    <row r="101" customFormat="false" ht="22.5" hidden="false" customHeight="true" outlineLevel="0" collapsed="false">
      <c r="A101" s="49" t="s">
        <v>92</v>
      </c>
      <c r="B101" s="49"/>
      <c r="C101" s="49"/>
      <c r="D101" s="49"/>
      <c r="E101" s="49"/>
      <c r="F101" s="50"/>
      <c r="G101" s="50"/>
    </row>
    <row r="102" customFormat="false" ht="26.25" hidden="false" customHeight="true" outlineLevel="0" collapsed="false">
      <c r="A102" s="47" t="s">
        <v>93</v>
      </c>
      <c r="B102" s="47"/>
      <c r="C102" s="47"/>
      <c r="D102" s="47"/>
      <c r="E102" s="47"/>
      <c r="F102" s="30"/>
      <c r="G102" s="30"/>
    </row>
    <row r="103" customFormat="false" ht="27.75" hidden="false" customHeight="true" outlineLevel="0" collapsed="false">
      <c r="A103" s="47" t="s">
        <v>94</v>
      </c>
      <c r="B103" s="47"/>
      <c r="C103" s="47"/>
      <c r="D103" s="47"/>
      <c r="E103" s="47"/>
      <c r="F103" s="30"/>
      <c r="G103" s="30"/>
    </row>
    <row r="104" customFormat="false" ht="26.25" hidden="false" customHeight="true" outlineLevel="0" collapsed="false">
      <c r="A104" s="47" t="s">
        <v>95</v>
      </c>
      <c r="B104" s="47"/>
      <c r="C104" s="47"/>
      <c r="D104" s="47"/>
      <c r="E104" s="47"/>
      <c r="F104" s="30"/>
      <c r="G104" s="30"/>
    </row>
    <row r="105" customFormat="false" ht="22.5" hidden="false" customHeight="true" outlineLevel="0" collapsed="false">
      <c r="A105" s="47" t="s">
        <v>96</v>
      </c>
      <c r="B105" s="47"/>
      <c r="C105" s="47"/>
      <c r="D105" s="47"/>
      <c r="E105" s="47"/>
      <c r="F105" s="30"/>
      <c r="G105" s="30"/>
    </row>
    <row r="106" customFormat="false" ht="23.25" hidden="false" customHeight="true" outlineLevel="0" collapsed="false">
      <c r="A106" s="47" t="s">
        <v>97</v>
      </c>
      <c r="B106" s="47"/>
      <c r="C106" s="47"/>
      <c r="D106" s="47"/>
      <c r="E106" s="47"/>
      <c r="F106" s="30"/>
      <c r="G106" s="30"/>
    </row>
    <row r="107" customFormat="false" ht="24.75" hidden="false" customHeight="true" outlineLevel="0" collapsed="false">
      <c r="A107" s="47" t="s">
        <v>98</v>
      </c>
      <c r="B107" s="47"/>
      <c r="C107" s="47"/>
      <c r="D107" s="47"/>
      <c r="E107" s="47"/>
      <c r="F107" s="30"/>
      <c r="G107" s="30"/>
    </row>
    <row r="108" customFormat="false" ht="19.5" hidden="false" customHeight="true" outlineLevel="0" collapsed="false">
      <c r="A108" s="47" t="s">
        <v>99</v>
      </c>
      <c r="B108" s="47"/>
      <c r="C108" s="47"/>
      <c r="D108" s="47"/>
      <c r="E108" s="47"/>
      <c r="F108" s="30"/>
      <c r="G108" s="30"/>
    </row>
    <row r="109" customFormat="false" ht="19.5" hidden="false" customHeight="true" outlineLevel="0" collapsed="false">
      <c r="A109" s="47" t="s">
        <v>100</v>
      </c>
      <c r="B109" s="47"/>
      <c r="C109" s="47"/>
      <c r="D109" s="47"/>
      <c r="E109" s="47"/>
      <c r="F109" s="30"/>
      <c r="G109" s="30"/>
    </row>
    <row r="110" customFormat="false" ht="19.5" hidden="false" customHeight="true" outlineLevel="0" collapsed="false">
      <c r="A110" s="47" t="s">
        <v>101</v>
      </c>
      <c r="B110" s="47"/>
      <c r="C110" s="47"/>
      <c r="D110" s="47"/>
      <c r="E110" s="47"/>
      <c r="F110" s="30"/>
      <c r="G110" s="30"/>
    </row>
    <row r="111" customFormat="false" ht="19.5" hidden="false" customHeight="true" outlineLevel="0" collapsed="false">
      <c r="A111" s="47" t="s">
        <v>102</v>
      </c>
      <c r="B111" s="47"/>
      <c r="C111" s="47"/>
      <c r="D111" s="47"/>
      <c r="E111" s="47"/>
      <c r="F111" s="30"/>
      <c r="G111" s="30"/>
    </row>
    <row r="112" customFormat="false" ht="18" hidden="false" customHeight="true" outlineLevel="0" collapsed="false">
      <c r="A112" s="51" t="s">
        <v>103</v>
      </c>
      <c r="B112" s="51"/>
      <c r="C112" s="51"/>
      <c r="D112" s="51"/>
      <c r="E112" s="51"/>
      <c r="F112" s="51"/>
      <c r="G112" s="51"/>
    </row>
    <row r="113" customFormat="false" ht="18" hidden="false" customHeight="true" outlineLevel="0" collapsed="false">
      <c r="A113" s="51"/>
      <c r="B113" s="51"/>
      <c r="C113" s="51"/>
      <c r="D113" s="51"/>
      <c r="E113" s="52" t="s">
        <v>104</v>
      </c>
      <c r="F113" s="52"/>
      <c r="G113" s="52"/>
      <c r="H113" s="52" t="s">
        <v>105</v>
      </c>
      <c r="I113" s="52"/>
      <c r="J113" s="52"/>
      <c r="K113" s="52" t="s">
        <v>106</v>
      </c>
      <c r="L113" s="52"/>
      <c r="M113" s="52"/>
    </row>
    <row r="114" customFormat="false" ht="15.75" hidden="false" customHeight="true" outlineLevel="0" collapsed="false">
      <c r="A114" s="44" t="s">
        <v>36</v>
      </c>
      <c r="B114" s="44"/>
      <c r="C114" s="44"/>
      <c r="D114" s="53" t="s">
        <v>107</v>
      </c>
      <c r="E114" s="54" t="s">
        <v>108</v>
      </c>
      <c r="F114" s="55" t="s">
        <v>109</v>
      </c>
      <c r="G114" s="55"/>
      <c r="H114" s="54" t="s">
        <v>108</v>
      </c>
      <c r="I114" s="55" t="s">
        <v>109</v>
      </c>
      <c r="J114" s="55"/>
      <c r="K114" s="54" t="s">
        <v>108</v>
      </c>
      <c r="L114" s="55" t="s">
        <v>109</v>
      </c>
      <c r="M114" s="55"/>
    </row>
    <row r="115" customFormat="false" ht="151.15" hidden="false" customHeight="true" outlineLevel="0" collapsed="false">
      <c r="A115" s="44"/>
      <c r="B115" s="44"/>
      <c r="C115" s="44"/>
      <c r="D115" s="53"/>
      <c r="E115" s="54"/>
      <c r="F115" s="30" t="s">
        <v>110</v>
      </c>
      <c r="G115" s="55" t="s">
        <v>111</v>
      </c>
      <c r="H115" s="54"/>
      <c r="I115" s="30" t="s">
        <v>110</v>
      </c>
      <c r="J115" s="55" t="s">
        <v>111</v>
      </c>
      <c r="K115" s="54"/>
      <c r="L115" s="30" t="s">
        <v>110</v>
      </c>
      <c r="M115" s="55" t="s">
        <v>111</v>
      </c>
    </row>
    <row r="116" customFormat="false" ht="35.65" hidden="false" customHeight="true" outlineLevel="0" collapsed="false">
      <c r="A116" s="56" t="s">
        <v>112</v>
      </c>
      <c r="B116" s="56"/>
      <c r="C116" s="56"/>
      <c r="D116" s="53" t="s">
        <v>113</v>
      </c>
      <c r="E116" s="57"/>
      <c r="F116" s="20" t="n">
        <v>0</v>
      </c>
      <c r="G116" s="58"/>
      <c r="H116" s="57"/>
      <c r="I116" s="20" t="n">
        <v>0</v>
      </c>
      <c r="J116" s="58"/>
      <c r="K116" s="57"/>
      <c r="L116" s="20" t="n">
        <v>0</v>
      </c>
      <c r="M116" s="58"/>
    </row>
    <row r="117" customFormat="false" ht="19.5" hidden="false" customHeight="true" outlineLevel="0" collapsed="false">
      <c r="A117" s="59" t="s">
        <v>114</v>
      </c>
      <c r="B117" s="59"/>
      <c r="C117" s="59"/>
      <c r="D117" s="53" t="s">
        <v>113</v>
      </c>
      <c r="E117" s="60" t="n">
        <f aca="false">F117</f>
        <v>40074801.8</v>
      </c>
      <c r="F117" s="61" t="n">
        <f aca="false">F135</f>
        <v>40074801.8</v>
      </c>
      <c r="G117" s="58"/>
      <c r="H117" s="60" t="n">
        <f aca="false">I117</f>
        <v>36532000</v>
      </c>
      <c r="I117" s="61" t="n">
        <f aca="false">I135</f>
        <v>36532000</v>
      </c>
      <c r="J117" s="58"/>
      <c r="K117" s="60" t="n">
        <f aca="false">L117</f>
        <v>36683000</v>
      </c>
      <c r="L117" s="61" t="n">
        <f aca="false">L135</f>
        <v>36683000</v>
      </c>
      <c r="M117" s="58"/>
    </row>
    <row r="118" customFormat="false" ht="15.75" hidden="false" customHeight="true" outlineLevel="0" collapsed="false">
      <c r="A118" s="56" t="s">
        <v>115</v>
      </c>
      <c r="B118" s="56"/>
      <c r="C118" s="56"/>
      <c r="D118" s="53" t="s">
        <v>113</v>
      </c>
      <c r="E118" s="57"/>
      <c r="F118" s="20"/>
      <c r="G118" s="58"/>
      <c r="H118" s="57"/>
      <c r="I118" s="20"/>
      <c r="J118" s="58"/>
      <c r="K118" s="57"/>
      <c r="L118" s="20"/>
      <c r="M118" s="58"/>
    </row>
    <row r="119" customFormat="false" ht="36.4" hidden="false" customHeight="true" outlineLevel="0" collapsed="false">
      <c r="A119" s="59" t="s">
        <v>116</v>
      </c>
      <c r="B119" s="59"/>
      <c r="C119" s="59"/>
      <c r="D119" s="62" t="s">
        <v>113</v>
      </c>
      <c r="E119" s="60" t="n">
        <f aca="false">F119</f>
        <v>40074801.8</v>
      </c>
      <c r="F119" s="61" t="n">
        <f aca="false">F117</f>
        <v>40074801.8</v>
      </c>
      <c r="G119" s="58"/>
      <c r="H119" s="60" t="n">
        <f aca="false">I119</f>
        <v>36532000</v>
      </c>
      <c r="I119" s="61" t="n">
        <f aca="false">I117</f>
        <v>36532000</v>
      </c>
      <c r="J119" s="58"/>
      <c r="K119" s="60" t="n">
        <f aca="false">L119</f>
        <v>36683000</v>
      </c>
      <c r="L119" s="61" t="n">
        <f aca="false">L117</f>
        <v>36683000</v>
      </c>
      <c r="M119" s="58"/>
    </row>
    <row r="120" customFormat="false" ht="16.9" hidden="false" customHeight="true" outlineLevel="0" collapsed="false">
      <c r="A120" s="44" t="s">
        <v>117</v>
      </c>
      <c r="B120" s="44"/>
      <c r="C120" s="44"/>
      <c r="D120" s="53"/>
      <c r="E120" s="57"/>
      <c r="F120" s="20"/>
      <c r="G120" s="58"/>
      <c r="H120" s="57"/>
      <c r="I120" s="20"/>
      <c r="J120" s="58"/>
      <c r="K120" s="57"/>
      <c r="L120" s="20"/>
      <c r="M120" s="58"/>
    </row>
    <row r="121" customFormat="false" ht="70.5" hidden="false" customHeight="true" outlineLevel="0" collapsed="false">
      <c r="A121" s="44" t="s">
        <v>118</v>
      </c>
      <c r="B121" s="44"/>
      <c r="C121" s="44"/>
      <c r="D121" s="62" t="s">
        <v>113</v>
      </c>
      <c r="E121" s="63" t="n">
        <f aca="false">F121</f>
        <v>36387000</v>
      </c>
      <c r="F121" s="20" t="n">
        <v>36387000</v>
      </c>
      <c r="G121" s="58"/>
      <c r="H121" s="63" t="n">
        <f aca="false">I121</f>
        <v>36387000</v>
      </c>
      <c r="I121" s="20" t="n">
        <v>36387000</v>
      </c>
      <c r="J121" s="58"/>
      <c r="K121" s="63" t="n">
        <f aca="false">L121</f>
        <v>36387000</v>
      </c>
      <c r="L121" s="20" t="n">
        <v>36387000</v>
      </c>
      <c r="M121" s="58"/>
    </row>
    <row r="122" customFormat="false" ht="19.9" hidden="false" customHeight="true" outlineLevel="0" collapsed="false">
      <c r="A122" s="64" t="s">
        <v>119</v>
      </c>
      <c r="B122" s="64"/>
      <c r="C122" s="64"/>
      <c r="D122" s="62" t="s">
        <v>113</v>
      </c>
      <c r="E122" s="60" t="n">
        <f aca="false">F122</f>
        <v>30918000</v>
      </c>
      <c r="F122" s="61" t="n">
        <f aca="false">F123+F124+F125</f>
        <v>30918000</v>
      </c>
      <c r="G122" s="58"/>
      <c r="H122" s="60" t="n">
        <f aca="false">I122</f>
        <v>30918000</v>
      </c>
      <c r="I122" s="61" t="n">
        <f aca="false">I123+I124+I125</f>
        <v>30918000</v>
      </c>
      <c r="J122" s="58"/>
      <c r="K122" s="60" t="n">
        <f aca="false">L122</f>
        <v>30918000</v>
      </c>
      <c r="L122" s="61" t="n">
        <f aca="false">L123+L124+L125</f>
        <v>30918000</v>
      </c>
      <c r="M122" s="58"/>
    </row>
    <row r="123" customFormat="false" ht="47.65" hidden="false" customHeight="true" outlineLevel="0" collapsed="false">
      <c r="A123" s="44" t="s">
        <v>120</v>
      </c>
      <c r="B123" s="44"/>
      <c r="C123" s="44"/>
      <c r="D123" s="53" t="s">
        <v>113</v>
      </c>
      <c r="E123" s="63" t="n">
        <f aca="false">F123</f>
        <v>30359000</v>
      </c>
      <c r="F123" s="20" t="n">
        <v>30359000</v>
      </c>
      <c r="G123" s="58"/>
      <c r="H123" s="63" t="n">
        <f aca="false">I123</f>
        <v>30359000</v>
      </c>
      <c r="I123" s="20" t="n">
        <v>30359000</v>
      </c>
      <c r="J123" s="58"/>
      <c r="K123" s="63" t="n">
        <f aca="false">L123</f>
        <v>30359000</v>
      </c>
      <c r="L123" s="20" t="n">
        <v>30359000</v>
      </c>
      <c r="M123" s="58"/>
    </row>
    <row r="124" customFormat="false" ht="47.65" hidden="false" customHeight="true" outlineLevel="0" collapsed="false">
      <c r="A124" s="44" t="s">
        <v>121</v>
      </c>
      <c r="B124" s="44"/>
      <c r="C124" s="44"/>
      <c r="D124" s="62" t="s">
        <v>113</v>
      </c>
      <c r="E124" s="63" t="n">
        <f aca="false">F124</f>
        <v>559000</v>
      </c>
      <c r="F124" s="20" t="n">
        <v>559000</v>
      </c>
      <c r="G124" s="58"/>
      <c r="H124" s="63" t="n">
        <f aca="false">I124</f>
        <v>559000</v>
      </c>
      <c r="I124" s="20" t="n">
        <v>559000</v>
      </c>
      <c r="J124" s="58"/>
      <c r="K124" s="63" t="n">
        <f aca="false">L124</f>
        <v>559000</v>
      </c>
      <c r="L124" s="20" t="n">
        <v>559000</v>
      </c>
      <c r="M124" s="58"/>
    </row>
    <row r="125" customFormat="false" ht="47.65" hidden="false" customHeight="true" outlineLevel="0" collapsed="false">
      <c r="A125" s="44" t="s">
        <v>122</v>
      </c>
      <c r="B125" s="44"/>
      <c r="C125" s="44"/>
      <c r="D125" s="53"/>
      <c r="E125" s="57"/>
      <c r="F125" s="20"/>
      <c r="G125" s="58"/>
      <c r="H125" s="57"/>
      <c r="I125" s="20"/>
      <c r="J125" s="58"/>
      <c r="K125" s="57"/>
      <c r="L125" s="20"/>
      <c r="M125" s="58"/>
    </row>
    <row r="126" customFormat="false" ht="15.75" hidden="false" customHeight="true" outlineLevel="0" collapsed="false">
      <c r="A126" s="56" t="s">
        <v>123</v>
      </c>
      <c r="B126" s="56"/>
      <c r="C126" s="56"/>
      <c r="D126" s="53"/>
      <c r="E126" s="57"/>
      <c r="F126" s="20"/>
      <c r="G126" s="58"/>
      <c r="H126" s="57"/>
      <c r="I126" s="20"/>
      <c r="J126" s="58"/>
      <c r="K126" s="57"/>
      <c r="L126" s="20"/>
      <c r="M126" s="58"/>
    </row>
    <row r="127" customFormat="false" ht="110.25" hidden="false" customHeight="true" outlineLevel="0" collapsed="false">
      <c r="A127" s="56" t="s">
        <v>124</v>
      </c>
      <c r="B127" s="56"/>
      <c r="C127" s="56"/>
      <c r="D127" s="53" t="s">
        <v>113</v>
      </c>
      <c r="E127" s="57"/>
      <c r="F127" s="20"/>
      <c r="G127" s="58" t="s">
        <v>125</v>
      </c>
      <c r="H127" s="57"/>
      <c r="I127" s="20"/>
      <c r="J127" s="58" t="s">
        <v>125</v>
      </c>
      <c r="K127" s="57"/>
      <c r="L127" s="20"/>
      <c r="M127" s="58" t="s">
        <v>125</v>
      </c>
    </row>
    <row r="128" customFormat="false" ht="16.5" hidden="false" customHeight="true" outlineLevel="0" collapsed="false">
      <c r="A128" s="56" t="s">
        <v>115</v>
      </c>
      <c r="B128" s="56"/>
      <c r="C128" s="56"/>
      <c r="D128" s="53" t="s">
        <v>113</v>
      </c>
      <c r="E128" s="57"/>
      <c r="F128" s="20"/>
      <c r="G128" s="58"/>
      <c r="H128" s="57"/>
      <c r="I128" s="20"/>
      <c r="J128" s="58"/>
      <c r="K128" s="57"/>
      <c r="L128" s="20"/>
      <c r="M128" s="58"/>
    </row>
    <row r="129" customFormat="false" ht="16.5" hidden="false" customHeight="true" outlineLevel="0" collapsed="false">
      <c r="A129" s="56" t="s">
        <v>126</v>
      </c>
      <c r="B129" s="56"/>
      <c r="C129" s="56"/>
      <c r="D129" s="53" t="s">
        <v>113</v>
      </c>
      <c r="E129" s="57"/>
      <c r="F129" s="20"/>
      <c r="G129" s="58"/>
      <c r="H129" s="57"/>
      <c r="I129" s="20"/>
      <c r="J129" s="58"/>
      <c r="K129" s="57"/>
      <c r="L129" s="20"/>
      <c r="M129" s="58"/>
    </row>
    <row r="130" customFormat="false" ht="38.65" hidden="false" customHeight="true" outlineLevel="0" collapsed="false">
      <c r="A130" s="56" t="s">
        <v>127</v>
      </c>
      <c r="B130" s="56"/>
      <c r="C130" s="56"/>
      <c r="D130" s="53" t="s">
        <v>113</v>
      </c>
      <c r="E130" s="57"/>
      <c r="F130" s="20"/>
      <c r="G130" s="58"/>
      <c r="H130" s="57"/>
      <c r="I130" s="20"/>
      <c r="J130" s="58"/>
      <c r="K130" s="57"/>
      <c r="L130" s="20"/>
      <c r="M130" s="58"/>
    </row>
    <row r="131" customFormat="false" ht="15" hidden="false" customHeight="true" outlineLevel="0" collapsed="false">
      <c r="A131" s="65" t="s">
        <v>115</v>
      </c>
      <c r="B131" s="65"/>
      <c r="C131" s="65"/>
      <c r="D131" s="66" t="s">
        <v>113</v>
      </c>
      <c r="E131" s="67"/>
      <c r="F131" s="28"/>
      <c r="G131" s="68"/>
      <c r="H131" s="67"/>
      <c r="I131" s="28"/>
      <c r="J131" s="68"/>
      <c r="K131" s="67"/>
      <c r="L131" s="28"/>
      <c r="M131" s="68"/>
    </row>
    <row r="132" customFormat="false" ht="18" hidden="false" customHeight="true" outlineLevel="0" collapsed="false">
      <c r="A132" s="56"/>
      <c r="B132" s="56"/>
      <c r="C132" s="56"/>
      <c r="D132" s="53"/>
      <c r="E132" s="57"/>
      <c r="F132" s="20"/>
      <c r="G132" s="58"/>
      <c r="H132" s="57"/>
      <c r="I132" s="20"/>
      <c r="J132" s="58"/>
      <c r="K132" s="57"/>
      <c r="L132" s="20"/>
      <c r="M132" s="58"/>
    </row>
    <row r="133" customFormat="false" ht="41.65" hidden="false" customHeight="true" outlineLevel="0" collapsed="false">
      <c r="A133" s="56" t="s">
        <v>128</v>
      </c>
      <c r="B133" s="56"/>
      <c r="C133" s="56"/>
      <c r="D133" s="53" t="s">
        <v>113</v>
      </c>
      <c r="E133" s="57"/>
      <c r="F133" s="20"/>
      <c r="G133" s="58"/>
      <c r="H133" s="57"/>
      <c r="I133" s="20"/>
      <c r="J133" s="58"/>
      <c r="K133" s="57"/>
      <c r="L133" s="20"/>
      <c r="M133" s="58"/>
    </row>
    <row r="134" customFormat="false" ht="36" hidden="false" customHeight="true" outlineLevel="0" collapsed="false">
      <c r="A134" s="56" t="s">
        <v>129</v>
      </c>
      <c r="B134" s="56"/>
      <c r="C134" s="56"/>
      <c r="D134" s="53" t="s">
        <v>113</v>
      </c>
      <c r="E134" s="57"/>
      <c r="F134" s="20"/>
      <c r="G134" s="58"/>
      <c r="H134" s="57"/>
      <c r="I134" s="20"/>
      <c r="J134" s="58"/>
      <c r="K134" s="57"/>
      <c r="L134" s="20"/>
      <c r="M134" s="58"/>
    </row>
    <row r="135" s="70" customFormat="true" ht="25.15" hidden="false" customHeight="true" outlineLevel="0" collapsed="false">
      <c r="A135" s="59" t="s">
        <v>130</v>
      </c>
      <c r="B135" s="59"/>
      <c r="C135" s="59"/>
      <c r="D135" s="62" t="n">
        <v>900</v>
      </c>
      <c r="E135" s="60" t="n">
        <f aca="false">F135</f>
        <v>40074801.8</v>
      </c>
      <c r="F135" s="61" t="n">
        <f aca="false">F137+F142+F165+F163+F164</f>
        <v>40074801.8</v>
      </c>
      <c r="G135" s="69"/>
      <c r="H135" s="60" t="n">
        <f aca="false">I135</f>
        <v>36532000</v>
      </c>
      <c r="I135" s="61" t="n">
        <f aca="false">I137+I142+I165+I163+I164</f>
        <v>36532000</v>
      </c>
      <c r="J135" s="69"/>
      <c r="K135" s="60" t="n">
        <f aca="false">L135</f>
        <v>36683000</v>
      </c>
      <c r="L135" s="61" t="n">
        <f aca="false">L137+L142+L165+L163+L164</f>
        <v>36683000</v>
      </c>
      <c r="M135" s="69"/>
    </row>
    <row r="136" customFormat="false" ht="21.4" hidden="false" customHeight="true" outlineLevel="0" collapsed="false">
      <c r="A136" s="56" t="s">
        <v>115</v>
      </c>
      <c r="B136" s="56"/>
      <c r="C136" s="56"/>
      <c r="D136" s="53"/>
      <c r="E136" s="57"/>
      <c r="F136" s="20"/>
      <c r="G136" s="58"/>
      <c r="H136" s="57"/>
      <c r="I136" s="20"/>
      <c r="J136" s="58"/>
      <c r="K136" s="57"/>
      <c r="L136" s="20"/>
      <c r="M136" s="58"/>
    </row>
    <row r="137" customFormat="false" ht="42" hidden="false" customHeight="true" outlineLevel="0" collapsed="false">
      <c r="A137" s="71" t="s">
        <v>131</v>
      </c>
      <c r="B137" s="71"/>
      <c r="C137" s="71"/>
      <c r="D137" s="72" t="s">
        <v>132</v>
      </c>
      <c r="E137" s="60" t="n">
        <f aca="false">F137</f>
        <v>29548000</v>
      </c>
      <c r="F137" s="61" t="n">
        <f aca="false">F139+F140+F141</f>
        <v>29548000</v>
      </c>
      <c r="G137" s="69"/>
      <c r="H137" s="60" t="n">
        <f aca="false">I137</f>
        <v>29148000</v>
      </c>
      <c r="I137" s="61" t="n">
        <f aca="false">I139+I140+I141</f>
        <v>29148000</v>
      </c>
      <c r="J137" s="69"/>
      <c r="K137" s="60" t="n">
        <f aca="false">L137</f>
        <v>29148000</v>
      </c>
      <c r="L137" s="61" t="n">
        <f aca="false">L139+L140+L141</f>
        <v>29148000</v>
      </c>
      <c r="M137" s="69"/>
    </row>
    <row r="138" customFormat="false" ht="16.5" hidden="false" customHeight="true" outlineLevel="0" collapsed="false">
      <c r="A138" s="73" t="s">
        <v>39</v>
      </c>
      <c r="B138" s="73"/>
      <c r="C138" s="73"/>
      <c r="D138" s="74"/>
      <c r="E138" s="57"/>
      <c r="F138" s="20"/>
      <c r="G138" s="58"/>
      <c r="H138" s="57"/>
      <c r="I138" s="20"/>
      <c r="J138" s="58"/>
      <c r="K138" s="57"/>
      <c r="L138" s="20"/>
      <c r="M138" s="58"/>
    </row>
    <row r="139" customFormat="false" ht="16.5" hidden="false" customHeight="true" outlineLevel="0" collapsed="false">
      <c r="A139" s="56" t="s">
        <v>133</v>
      </c>
      <c r="B139" s="56"/>
      <c r="C139" s="56"/>
      <c r="D139" s="75" t="s">
        <v>134</v>
      </c>
      <c r="E139" s="63" t="n">
        <f aca="false">F139</f>
        <v>22694000</v>
      </c>
      <c r="F139" s="20" t="n">
        <v>22694000</v>
      </c>
      <c r="G139" s="58"/>
      <c r="H139" s="63" t="n">
        <f aca="false">I139</f>
        <v>22387000</v>
      </c>
      <c r="I139" s="20" t="n">
        <v>22387000</v>
      </c>
      <c r="J139" s="58"/>
      <c r="K139" s="63" t="n">
        <f aca="false">L139</f>
        <v>22387000</v>
      </c>
      <c r="L139" s="20" t="n">
        <v>22387000</v>
      </c>
      <c r="M139" s="58"/>
    </row>
    <row r="140" customFormat="false" ht="19.5" hidden="false" customHeight="true" outlineLevel="0" collapsed="false">
      <c r="A140" s="76" t="s">
        <v>135</v>
      </c>
      <c r="B140" s="76"/>
      <c r="C140" s="76"/>
      <c r="D140" s="75" t="s">
        <v>136</v>
      </c>
      <c r="E140" s="63" t="n">
        <f aca="false">F140</f>
        <v>0</v>
      </c>
      <c r="F140" s="20"/>
      <c r="G140" s="58"/>
      <c r="H140" s="63" t="n">
        <f aca="false">I140</f>
        <v>0</v>
      </c>
      <c r="I140" s="20"/>
      <c r="J140" s="58"/>
      <c r="K140" s="63" t="n">
        <f aca="false">L140</f>
        <v>0</v>
      </c>
      <c r="L140" s="20"/>
      <c r="M140" s="58"/>
    </row>
    <row r="141" customFormat="false" ht="33.75" hidden="false" customHeight="true" outlineLevel="0" collapsed="false">
      <c r="A141" s="56" t="s">
        <v>137</v>
      </c>
      <c r="B141" s="56"/>
      <c r="C141" s="56"/>
      <c r="D141" s="75" t="s">
        <v>138</v>
      </c>
      <c r="E141" s="63" t="n">
        <f aca="false">F141</f>
        <v>6854000</v>
      </c>
      <c r="F141" s="20" t="n">
        <v>6854000</v>
      </c>
      <c r="G141" s="58"/>
      <c r="H141" s="63" t="n">
        <f aca="false">I141</f>
        <v>6761000</v>
      </c>
      <c r="I141" s="20" t="n">
        <v>6761000</v>
      </c>
      <c r="J141" s="58"/>
      <c r="K141" s="63" t="n">
        <f aca="false">L141</f>
        <v>6761000</v>
      </c>
      <c r="L141" s="20" t="n">
        <v>6761000</v>
      </c>
      <c r="M141" s="58"/>
    </row>
    <row r="142" customFormat="false" ht="25.15" hidden="false" customHeight="true" outlineLevel="0" collapsed="false">
      <c r="A142" s="59" t="s">
        <v>139</v>
      </c>
      <c r="B142" s="59"/>
      <c r="C142" s="59"/>
      <c r="D142" s="72" t="n">
        <v>200</v>
      </c>
      <c r="E142" s="60" t="n">
        <f aca="false">F142</f>
        <v>6739812</v>
      </c>
      <c r="F142" s="61" t="n">
        <f aca="false">F144+F145+F146+F147+F148+F150+F151+F152+F153+F154+F155</f>
        <v>6739812</v>
      </c>
      <c r="G142" s="69"/>
      <c r="H142" s="60" t="n">
        <f aca="false">I142</f>
        <v>4333000</v>
      </c>
      <c r="I142" s="61" t="n">
        <f aca="false">I144+I146+I148+I149+I150+I155+I145+I147+I151+I154</f>
        <v>4333000</v>
      </c>
      <c r="J142" s="69"/>
      <c r="K142" s="60" t="n">
        <f aca="false">L142</f>
        <v>4484000</v>
      </c>
      <c r="L142" s="61" t="n">
        <f aca="false">L144+L146+L148+L149+L150+L155+L145+L147+L151+L154</f>
        <v>4484000</v>
      </c>
      <c r="M142" s="69"/>
    </row>
    <row r="143" customFormat="false" ht="16.5" hidden="false" customHeight="true" outlineLevel="0" collapsed="false">
      <c r="A143" s="73" t="s">
        <v>39</v>
      </c>
      <c r="B143" s="73"/>
      <c r="C143" s="73"/>
      <c r="D143" s="75"/>
      <c r="E143" s="57"/>
      <c r="F143" s="20"/>
      <c r="G143" s="58"/>
      <c r="H143" s="57"/>
      <c r="I143" s="20"/>
      <c r="J143" s="58"/>
      <c r="K143" s="57"/>
      <c r="L143" s="20"/>
      <c r="M143" s="58"/>
    </row>
    <row r="144" customFormat="false" ht="15.4" hidden="false" customHeight="true" outlineLevel="0" collapsed="false">
      <c r="A144" s="47" t="s">
        <v>140</v>
      </c>
      <c r="B144" s="47"/>
      <c r="C144" s="47"/>
      <c r="D144" s="75" t="s">
        <v>141</v>
      </c>
      <c r="E144" s="63" t="n">
        <f aca="false">F144</f>
        <v>126000</v>
      </c>
      <c r="F144" s="20" t="n">
        <v>126000</v>
      </c>
      <c r="G144" s="58"/>
      <c r="H144" s="63" t="n">
        <f aca="false">I144</f>
        <v>126000</v>
      </c>
      <c r="I144" s="20" t="n">
        <v>126000</v>
      </c>
      <c r="J144" s="58"/>
      <c r="K144" s="63" t="n">
        <f aca="false">L144</f>
        <v>126000</v>
      </c>
      <c r="L144" s="20" t="n">
        <v>126000</v>
      </c>
      <c r="M144" s="58"/>
    </row>
    <row r="145" customFormat="false" ht="15.4" hidden="false" customHeight="true" outlineLevel="0" collapsed="false">
      <c r="A145" s="47"/>
      <c r="B145" s="47"/>
      <c r="C145" s="47"/>
      <c r="D145" s="75" t="s">
        <v>142</v>
      </c>
      <c r="E145" s="63" t="n">
        <f aca="false">F145</f>
        <v>22000</v>
      </c>
      <c r="F145" s="20" t="n">
        <v>22000</v>
      </c>
      <c r="G145" s="58"/>
      <c r="H145" s="63" t="n">
        <f aca="false">I145</f>
        <v>22000</v>
      </c>
      <c r="I145" s="20" t="n">
        <v>22000</v>
      </c>
      <c r="J145" s="58"/>
      <c r="K145" s="63" t="n">
        <f aca="false">L145</f>
        <v>22000</v>
      </c>
      <c r="L145" s="20" t="n">
        <v>22000</v>
      </c>
      <c r="M145" s="58"/>
    </row>
    <row r="146" customFormat="false" ht="19.9" hidden="false" customHeight="true" outlineLevel="0" collapsed="false">
      <c r="A146" s="47" t="s">
        <v>143</v>
      </c>
      <c r="B146" s="47"/>
      <c r="C146" s="47"/>
      <c r="D146" s="75" t="s">
        <v>144</v>
      </c>
      <c r="E146" s="63" t="n">
        <f aca="false">F146</f>
        <v>28000</v>
      </c>
      <c r="F146" s="20" t="n">
        <v>28000</v>
      </c>
      <c r="G146" s="58"/>
      <c r="H146" s="63" t="n">
        <f aca="false">I146</f>
        <v>5000</v>
      </c>
      <c r="I146" s="20" t="n">
        <v>5000</v>
      </c>
      <c r="J146" s="58"/>
      <c r="K146" s="63" t="n">
        <f aca="false">L146</f>
        <v>5000</v>
      </c>
      <c r="L146" s="20" t="n">
        <v>5000</v>
      </c>
      <c r="M146" s="58"/>
    </row>
    <row r="147" customFormat="false" ht="19.9" hidden="false" customHeight="true" outlineLevel="0" collapsed="false">
      <c r="A147" s="47"/>
      <c r="B147" s="47"/>
      <c r="C147" s="47"/>
      <c r="D147" s="75" t="s">
        <v>145</v>
      </c>
      <c r="E147" s="63" t="n">
        <f aca="false">F147</f>
        <v>58800</v>
      </c>
      <c r="F147" s="20" t="n">
        <v>58800</v>
      </c>
      <c r="G147" s="58"/>
      <c r="H147" s="63" t="n">
        <f aca="false">I147</f>
        <v>10000</v>
      </c>
      <c r="I147" s="20" t="n">
        <v>10000</v>
      </c>
      <c r="J147" s="58"/>
      <c r="K147" s="63" t="n">
        <f aca="false">L147</f>
        <v>10000</v>
      </c>
      <c r="L147" s="20" t="n">
        <v>10000</v>
      </c>
      <c r="M147" s="58"/>
    </row>
    <row r="148" customFormat="false" ht="16.9" hidden="false" customHeight="true" outlineLevel="0" collapsed="false">
      <c r="A148" s="56" t="s">
        <v>146</v>
      </c>
      <c r="B148" s="56"/>
      <c r="C148" s="56"/>
      <c r="D148" s="75" t="s">
        <v>147</v>
      </c>
      <c r="E148" s="63" t="n">
        <f aca="false">F148</f>
        <v>3449000</v>
      </c>
      <c r="F148" s="20" t="n">
        <v>3449000</v>
      </c>
      <c r="G148" s="58"/>
      <c r="H148" s="63" t="n">
        <f aca="false">I148</f>
        <v>3594000</v>
      </c>
      <c r="I148" s="20" t="n">
        <v>3594000</v>
      </c>
      <c r="J148" s="58"/>
      <c r="K148" s="63" t="n">
        <f aca="false">L148</f>
        <v>3745000</v>
      </c>
      <c r="L148" s="20" t="n">
        <v>3745000</v>
      </c>
      <c r="M148" s="58"/>
    </row>
    <row r="149" customFormat="false" ht="34.9" hidden="false" customHeight="true" outlineLevel="0" collapsed="false">
      <c r="A149" s="56" t="s">
        <v>148</v>
      </c>
      <c r="B149" s="56"/>
      <c r="C149" s="56"/>
      <c r="D149" s="75"/>
      <c r="E149" s="63" t="n">
        <f aca="false">F149</f>
        <v>0</v>
      </c>
      <c r="F149" s="20"/>
      <c r="G149" s="58"/>
      <c r="H149" s="63" t="n">
        <f aca="false">I149</f>
        <v>0</v>
      </c>
      <c r="I149" s="20"/>
      <c r="J149" s="58"/>
      <c r="K149" s="63" t="n">
        <f aca="false">L149</f>
        <v>0</v>
      </c>
      <c r="L149" s="20"/>
      <c r="M149" s="58"/>
    </row>
    <row r="150" customFormat="false" ht="24" hidden="false" customHeight="true" outlineLevel="0" collapsed="false">
      <c r="A150" s="44" t="s">
        <v>149</v>
      </c>
      <c r="B150" s="44"/>
      <c r="C150" s="44"/>
      <c r="D150" s="75" t="s">
        <v>150</v>
      </c>
      <c r="E150" s="63" t="n">
        <f aca="false">F150</f>
        <v>10000</v>
      </c>
      <c r="F150" s="20" t="n">
        <v>10000</v>
      </c>
      <c r="G150" s="58"/>
      <c r="H150" s="63" t="n">
        <f aca="false">I150</f>
        <v>10000</v>
      </c>
      <c r="I150" s="20" t="n">
        <v>10000</v>
      </c>
      <c r="J150" s="58"/>
      <c r="K150" s="63" t="n">
        <f aca="false">L150</f>
        <v>10000</v>
      </c>
      <c r="L150" s="20" t="n">
        <v>10000</v>
      </c>
      <c r="M150" s="58"/>
    </row>
    <row r="151" customFormat="false" ht="22.9" hidden="false" customHeight="true" outlineLevel="0" collapsed="false">
      <c r="A151" s="44"/>
      <c r="B151" s="44"/>
      <c r="C151" s="44"/>
      <c r="D151" s="75" t="s">
        <v>151</v>
      </c>
      <c r="E151" s="63" t="n">
        <f aca="false">F151</f>
        <v>1258000</v>
      </c>
      <c r="F151" s="20" t="n">
        <v>1258000</v>
      </c>
      <c r="G151" s="58"/>
      <c r="H151" s="63" t="n">
        <f aca="false">I151</f>
        <v>258000</v>
      </c>
      <c r="I151" s="20" t="n">
        <v>258000</v>
      </c>
      <c r="J151" s="58"/>
      <c r="K151" s="63" t="n">
        <f aca="false">L151</f>
        <v>258000</v>
      </c>
      <c r="L151" s="20" t="n">
        <v>258000</v>
      </c>
      <c r="M151" s="58"/>
    </row>
    <row r="152" customFormat="false" ht="22.9" hidden="false" customHeight="true" outlineLevel="0" collapsed="false">
      <c r="A152" s="44"/>
      <c r="B152" s="44"/>
      <c r="C152" s="44"/>
      <c r="D152" s="75" t="s">
        <v>152</v>
      </c>
      <c r="E152" s="63" t="n">
        <f aca="false">F152</f>
        <v>500006</v>
      </c>
      <c r="F152" s="20" t="n">
        <v>500006</v>
      </c>
      <c r="G152" s="58"/>
      <c r="H152" s="63"/>
      <c r="I152" s="20"/>
      <c r="J152" s="58"/>
      <c r="K152" s="63"/>
      <c r="L152" s="20"/>
      <c r="M152" s="58"/>
    </row>
    <row r="153" customFormat="false" ht="22.9" hidden="false" customHeight="true" outlineLevel="0" collapsed="false">
      <c r="A153" s="44"/>
      <c r="B153" s="44"/>
      <c r="C153" s="44"/>
      <c r="D153" s="75" t="s">
        <v>152</v>
      </c>
      <c r="E153" s="63" t="n">
        <f aca="false">F153</f>
        <v>500006</v>
      </c>
      <c r="F153" s="20" t="n">
        <v>500006</v>
      </c>
      <c r="G153" s="58"/>
      <c r="H153" s="63"/>
      <c r="I153" s="20"/>
      <c r="J153" s="58"/>
      <c r="K153" s="63"/>
      <c r="L153" s="20"/>
      <c r="M153" s="58"/>
    </row>
    <row r="154" customFormat="false" ht="19.15" hidden="false" customHeight="true" outlineLevel="0" collapsed="false">
      <c r="A154" s="44" t="s">
        <v>153</v>
      </c>
      <c r="B154" s="44"/>
      <c r="C154" s="44"/>
      <c r="D154" s="75" t="s">
        <v>154</v>
      </c>
      <c r="E154" s="63" t="n">
        <f aca="false">F154</f>
        <v>200000</v>
      </c>
      <c r="F154" s="20" t="n">
        <v>200000</v>
      </c>
      <c r="G154" s="58"/>
      <c r="H154" s="63" t="n">
        <f aca="false">I154</f>
        <v>200000</v>
      </c>
      <c r="I154" s="20" t="n">
        <v>200000</v>
      </c>
      <c r="J154" s="58"/>
      <c r="K154" s="63" t="n">
        <f aca="false">L154</f>
        <v>200000</v>
      </c>
      <c r="L154" s="20" t="n">
        <v>200000</v>
      </c>
      <c r="M154" s="58"/>
    </row>
    <row r="155" customFormat="false" ht="18.6" hidden="false" customHeight="true" outlineLevel="0" collapsed="false">
      <c r="A155" s="44"/>
      <c r="B155" s="44"/>
      <c r="C155" s="44"/>
      <c r="D155" s="75" t="s">
        <v>155</v>
      </c>
      <c r="E155" s="63" t="n">
        <f aca="false">F155</f>
        <v>588000</v>
      </c>
      <c r="F155" s="20" t="n">
        <v>588000</v>
      </c>
      <c r="G155" s="58"/>
      <c r="H155" s="63" t="n">
        <f aca="false">I155</f>
        <v>108000</v>
      </c>
      <c r="I155" s="20" t="n">
        <v>108000</v>
      </c>
      <c r="J155" s="58"/>
      <c r="K155" s="63" t="n">
        <f aca="false">L155</f>
        <v>108000</v>
      </c>
      <c r="L155" s="20" t="n">
        <v>108000</v>
      </c>
      <c r="M155" s="58"/>
    </row>
    <row r="156" customFormat="false" ht="39" hidden="false" customHeight="true" outlineLevel="0" collapsed="false">
      <c r="A156" s="56" t="s">
        <v>156</v>
      </c>
      <c r="B156" s="56"/>
      <c r="C156" s="56"/>
      <c r="D156" s="75"/>
      <c r="E156" s="57"/>
      <c r="F156" s="20"/>
      <c r="G156" s="58"/>
      <c r="H156" s="57"/>
      <c r="I156" s="20"/>
      <c r="J156" s="58"/>
      <c r="K156" s="57"/>
      <c r="L156" s="20"/>
      <c r="M156" s="58"/>
    </row>
    <row r="157" customFormat="false" ht="19.9" hidden="false" customHeight="true" outlineLevel="0" collapsed="false">
      <c r="A157" s="73" t="s">
        <v>39</v>
      </c>
      <c r="B157" s="73"/>
      <c r="C157" s="73"/>
      <c r="D157" s="75"/>
      <c r="E157" s="57"/>
      <c r="F157" s="20"/>
      <c r="G157" s="58"/>
      <c r="H157" s="57"/>
      <c r="I157" s="20"/>
      <c r="J157" s="58"/>
      <c r="K157" s="57"/>
      <c r="L157" s="20"/>
      <c r="M157" s="58"/>
    </row>
    <row r="158" customFormat="false" ht="53.65" hidden="false" customHeight="true" outlineLevel="0" collapsed="false">
      <c r="A158" s="56" t="s">
        <v>157</v>
      </c>
      <c r="B158" s="56"/>
      <c r="C158" s="56"/>
      <c r="D158" s="75"/>
      <c r="E158" s="57"/>
      <c r="F158" s="20"/>
      <c r="G158" s="58"/>
      <c r="H158" s="57"/>
      <c r="I158" s="20"/>
      <c r="J158" s="58"/>
      <c r="K158" s="57"/>
      <c r="L158" s="20"/>
      <c r="M158" s="58"/>
    </row>
    <row r="159" customFormat="false" ht="19.5" hidden="false" customHeight="true" outlineLevel="0" collapsed="false">
      <c r="A159" s="56" t="s">
        <v>158</v>
      </c>
      <c r="B159" s="56"/>
      <c r="C159" s="56"/>
      <c r="D159" s="75"/>
      <c r="E159" s="57"/>
      <c r="F159" s="20"/>
      <c r="G159" s="58"/>
      <c r="H159" s="57"/>
      <c r="I159" s="20"/>
      <c r="J159" s="58"/>
      <c r="K159" s="57"/>
      <c r="L159" s="20"/>
      <c r="M159" s="58"/>
    </row>
    <row r="160" customFormat="false" ht="19.5" hidden="false" customHeight="true" outlineLevel="0" collapsed="false">
      <c r="A160" s="73" t="s">
        <v>39</v>
      </c>
      <c r="B160" s="73"/>
      <c r="C160" s="73"/>
      <c r="D160" s="75"/>
      <c r="E160" s="57"/>
      <c r="F160" s="20"/>
      <c r="G160" s="58"/>
      <c r="H160" s="57"/>
      <c r="I160" s="20"/>
      <c r="J160" s="58"/>
      <c r="K160" s="57"/>
      <c r="L160" s="20"/>
      <c r="M160" s="58"/>
    </row>
    <row r="161" customFormat="false" ht="34.5" hidden="false" customHeight="true" outlineLevel="0" collapsed="false">
      <c r="A161" s="56" t="s">
        <v>159</v>
      </c>
      <c r="B161" s="56"/>
      <c r="C161" s="56"/>
      <c r="D161" s="75"/>
      <c r="E161" s="57"/>
      <c r="F161" s="20"/>
      <c r="G161" s="58"/>
      <c r="H161" s="57"/>
      <c r="I161" s="20"/>
      <c r="J161" s="58"/>
      <c r="K161" s="57"/>
      <c r="L161" s="20"/>
      <c r="M161" s="58"/>
    </row>
    <row r="162" customFormat="false" ht="52.9" hidden="false" customHeight="true" outlineLevel="0" collapsed="false">
      <c r="A162" s="77" t="s">
        <v>160</v>
      </c>
      <c r="B162" s="77"/>
      <c r="C162" s="77"/>
      <c r="D162" s="75"/>
      <c r="E162" s="57"/>
      <c r="F162" s="20"/>
      <c r="G162" s="58"/>
      <c r="H162" s="57"/>
      <c r="I162" s="20"/>
      <c r="J162" s="58"/>
      <c r="K162" s="57"/>
      <c r="L162" s="20"/>
      <c r="M162" s="58"/>
    </row>
    <row r="163" customFormat="false" ht="19.5" hidden="false" customHeight="true" outlineLevel="0" collapsed="false">
      <c r="A163" s="64" t="s">
        <v>161</v>
      </c>
      <c r="B163" s="64"/>
      <c r="C163" s="64"/>
      <c r="D163" s="72" t="s">
        <v>162</v>
      </c>
      <c r="E163" s="63" t="n">
        <f aca="false">F163</f>
        <v>62000</v>
      </c>
      <c r="F163" s="20" t="n">
        <v>62000</v>
      </c>
      <c r="G163" s="58"/>
      <c r="H163" s="63" t="n">
        <f aca="false">I163</f>
        <v>62000</v>
      </c>
      <c r="I163" s="20" t="n">
        <v>62000</v>
      </c>
      <c r="J163" s="58"/>
      <c r="K163" s="63" t="n">
        <f aca="false">L163</f>
        <v>62000</v>
      </c>
      <c r="L163" s="20" t="n">
        <v>62000</v>
      </c>
      <c r="M163" s="69"/>
    </row>
    <row r="164" customFormat="false" ht="19.5" hidden="false" customHeight="true" outlineLevel="0" collapsed="false">
      <c r="A164" s="64"/>
      <c r="B164" s="64"/>
      <c r="C164" s="64"/>
      <c r="D164" s="72" t="s">
        <v>163</v>
      </c>
      <c r="E164" s="63" t="n">
        <f aca="false">F164</f>
        <v>2000</v>
      </c>
      <c r="F164" s="20" t="n">
        <v>2000</v>
      </c>
      <c r="G164" s="58"/>
      <c r="H164" s="63" t="n">
        <f aca="false">I164</f>
        <v>2000</v>
      </c>
      <c r="I164" s="20" t="n">
        <v>2000</v>
      </c>
      <c r="J164" s="58"/>
      <c r="K164" s="63" t="n">
        <f aca="false">L164</f>
        <v>2000</v>
      </c>
      <c r="L164" s="20" t="n">
        <v>2000</v>
      </c>
      <c r="M164" s="69"/>
    </row>
    <row r="165" customFormat="false" ht="37.15" hidden="false" customHeight="true" outlineLevel="0" collapsed="false">
      <c r="A165" s="59" t="s">
        <v>164</v>
      </c>
      <c r="B165" s="59"/>
      <c r="C165" s="59"/>
      <c r="D165" s="72" t="n">
        <v>300</v>
      </c>
      <c r="E165" s="60" t="n">
        <f aca="false">F165</f>
        <v>3722989.8</v>
      </c>
      <c r="F165" s="61" t="n">
        <f aca="false">F167+F169+F170+F171+F172+F173+F174+F168+F175</f>
        <v>3722989.8</v>
      </c>
      <c r="G165" s="69"/>
      <c r="H165" s="60" t="n">
        <f aca="false">I165</f>
        <v>2987000</v>
      </c>
      <c r="I165" s="61" t="n">
        <f aca="false">I167+I169+I170+I171+I172+I173+I174</f>
        <v>2987000</v>
      </c>
      <c r="J165" s="69"/>
      <c r="K165" s="60" t="n">
        <f aca="false">L165</f>
        <v>2987000</v>
      </c>
      <c r="L165" s="61" t="n">
        <f aca="false">L167+L169+L170+L171+L172+L173+L174</f>
        <v>2987000</v>
      </c>
      <c r="M165" s="69"/>
    </row>
    <row r="166" customFormat="false" ht="20.25" hidden="false" customHeight="true" outlineLevel="0" collapsed="false">
      <c r="A166" s="73" t="s">
        <v>39</v>
      </c>
      <c r="B166" s="73"/>
      <c r="C166" s="73"/>
      <c r="D166" s="75"/>
      <c r="E166" s="57"/>
      <c r="F166" s="20"/>
      <c r="G166" s="58"/>
      <c r="H166" s="57"/>
      <c r="I166" s="20"/>
      <c r="J166" s="58"/>
      <c r="K166" s="57"/>
      <c r="L166" s="20"/>
      <c r="M166" s="58"/>
    </row>
    <row r="167" customFormat="false" ht="34.9" hidden="false" customHeight="true" outlineLevel="0" collapsed="false">
      <c r="A167" s="56" t="s">
        <v>165</v>
      </c>
      <c r="B167" s="56"/>
      <c r="C167" s="56"/>
      <c r="D167" s="75" t="s">
        <v>166</v>
      </c>
      <c r="E167" s="63" t="n">
        <f aca="false">F167</f>
        <v>240000</v>
      </c>
      <c r="F167" s="20" t="n">
        <v>240000</v>
      </c>
      <c r="G167" s="58"/>
      <c r="H167" s="63" t="n">
        <f aca="false">I167</f>
        <v>500000</v>
      </c>
      <c r="I167" s="20" t="n">
        <v>500000</v>
      </c>
      <c r="J167" s="58"/>
      <c r="K167" s="63" t="n">
        <f aca="false">L167</f>
        <v>500000</v>
      </c>
      <c r="L167" s="20" t="n">
        <v>500000</v>
      </c>
      <c r="M167" s="58"/>
    </row>
    <row r="168" customFormat="false" ht="34.9" hidden="false" customHeight="true" outlineLevel="0" collapsed="false">
      <c r="A168" s="56" t="s">
        <v>165</v>
      </c>
      <c r="B168" s="56"/>
      <c r="C168" s="56"/>
      <c r="D168" s="75" t="s">
        <v>167</v>
      </c>
      <c r="E168" s="63" t="n">
        <f aca="false">F168</f>
        <v>498200</v>
      </c>
      <c r="F168" s="28" t="n">
        <v>498200</v>
      </c>
      <c r="G168" s="68"/>
      <c r="H168" s="78"/>
      <c r="I168" s="28"/>
      <c r="J168" s="68"/>
      <c r="K168" s="78"/>
      <c r="L168" s="28"/>
      <c r="M168" s="68"/>
    </row>
    <row r="169" customFormat="false" ht="38.25" hidden="false" customHeight="true" outlineLevel="0" collapsed="false">
      <c r="A169" s="65" t="s">
        <v>168</v>
      </c>
      <c r="B169" s="65"/>
      <c r="C169" s="65"/>
      <c r="D169" s="79" t="s">
        <v>169</v>
      </c>
      <c r="E169" s="67"/>
      <c r="F169" s="28"/>
      <c r="G169" s="68"/>
      <c r="H169" s="67"/>
      <c r="I169" s="28"/>
      <c r="J169" s="68"/>
      <c r="K169" s="67"/>
      <c r="L169" s="28"/>
      <c r="M169" s="68"/>
    </row>
    <row r="170" customFormat="false" ht="34.5" hidden="false" customHeight="true" outlineLevel="0" collapsed="false">
      <c r="A170" s="65" t="s">
        <v>170</v>
      </c>
      <c r="B170" s="65"/>
      <c r="C170" s="65"/>
      <c r="D170" s="79" t="s">
        <v>169</v>
      </c>
      <c r="E170" s="67"/>
      <c r="F170" s="28"/>
      <c r="G170" s="68"/>
      <c r="H170" s="67"/>
      <c r="I170" s="28"/>
      <c r="J170" s="68"/>
      <c r="K170" s="67"/>
      <c r="L170" s="28"/>
      <c r="M170" s="68"/>
    </row>
    <row r="171" customFormat="false" ht="37.15" hidden="false" customHeight="true" outlineLevel="0" collapsed="false">
      <c r="A171" s="44" t="s">
        <v>171</v>
      </c>
      <c r="B171" s="44"/>
      <c r="C171" s="44"/>
      <c r="D171" s="75" t="s">
        <v>172</v>
      </c>
      <c r="E171" s="63" t="n">
        <f aca="false">F171</f>
        <v>347000</v>
      </c>
      <c r="F171" s="20" t="n">
        <v>347000</v>
      </c>
      <c r="G171" s="58"/>
      <c r="H171" s="63" t="n">
        <f aca="false">I171</f>
        <v>370000</v>
      </c>
      <c r="I171" s="20" t="n">
        <v>370000</v>
      </c>
      <c r="J171" s="58"/>
      <c r="K171" s="63" t="n">
        <f aca="false">L171</f>
        <v>370000</v>
      </c>
      <c r="L171" s="20" t="n">
        <v>370000</v>
      </c>
      <c r="M171" s="58"/>
    </row>
    <row r="172" customFormat="false" ht="37.15" hidden="false" customHeight="true" outlineLevel="0" collapsed="false">
      <c r="A172" s="44"/>
      <c r="B172" s="44"/>
      <c r="C172" s="44"/>
      <c r="D172" s="75" t="s">
        <v>173</v>
      </c>
      <c r="E172" s="63" t="n">
        <f aca="false">F172</f>
        <v>1259000</v>
      </c>
      <c r="F172" s="20" t="n">
        <v>1259000</v>
      </c>
      <c r="G172" s="58"/>
      <c r="H172" s="63" t="n">
        <f aca="false">I172</f>
        <v>999000</v>
      </c>
      <c r="I172" s="20" t="n">
        <v>999000</v>
      </c>
      <c r="J172" s="58"/>
      <c r="K172" s="63" t="n">
        <f aca="false">L172</f>
        <v>999000</v>
      </c>
      <c r="L172" s="20" t="n">
        <v>999000</v>
      </c>
      <c r="M172" s="58"/>
    </row>
    <row r="173" customFormat="false" ht="37.15" hidden="false" customHeight="true" outlineLevel="0" collapsed="false">
      <c r="A173" s="44"/>
      <c r="B173" s="44"/>
      <c r="C173" s="44"/>
      <c r="D173" s="75" t="s">
        <v>174</v>
      </c>
      <c r="E173" s="63" t="n">
        <f aca="false">F173</f>
        <v>606000</v>
      </c>
      <c r="F173" s="20" t="n">
        <v>606000</v>
      </c>
      <c r="G173" s="58"/>
      <c r="H173" s="63" t="n">
        <f aca="false">I173</f>
        <v>559000</v>
      </c>
      <c r="I173" s="20" t="n">
        <v>559000</v>
      </c>
      <c r="J173" s="58"/>
      <c r="K173" s="63" t="n">
        <f aca="false">L173</f>
        <v>559000</v>
      </c>
      <c r="L173" s="20" t="n">
        <v>559000</v>
      </c>
      <c r="M173" s="58"/>
    </row>
    <row r="174" customFormat="false" ht="37.15" hidden="false" customHeight="true" outlineLevel="0" collapsed="false">
      <c r="A174" s="44"/>
      <c r="B174" s="44"/>
      <c r="C174" s="44"/>
      <c r="D174" s="75" t="s">
        <v>174</v>
      </c>
      <c r="E174" s="63" t="n">
        <f aca="false">F174</f>
        <v>512000</v>
      </c>
      <c r="F174" s="20" t="n">
        <v>512000</v>
      </c>
      <c r="G174" s="58"/>
      <c r="H174" s="63" t="n">
        <f aca="false">I174</f>
        <v>559000</v>
      </c>
      <c r="I174" s="20" t="n">
        <v>559000</v>
      </c>
      <c r="J174" s="58"/>
      <c r="K174" s="63" t="n">
        <f aca="false">L174</f>
        <v>559000</v>
      </c>
      <c r="L174" s="20" t="n">
        <v>559000</v>
      </c>
      <c r="M174" s="58"/>
    </row>
    <row r="175" customFormat="false" ht="37.15" hidden="false" customHeight="true" outlineLevel="0" collapsed="false">
      <c r="A175" s="44"/>
      <c r="B175" s="44"/>
      <c r="C175" s="44"/>
      <c r="D175" s="75" t="s">
        <v>175</v>
      </c>
      <c r="E175" s="63" t="n">
        <f aca="false">F175</f>
        <v>260789.8</v>
      </c>
      <c r="F175" s="20" t="n">
        <v>260789.8</v>
      </c>
      <c r="G175" s="58"/>
      <c r="H175" s="63" t="n">
        <f aca="false">I175</f>
        <v>0</v>
      </c>
      <c r="I175" s="20"/>
      <c r="J175" s="58"/>
      <c r="K175" s="63" t="n">
        <f aca="false">L175</f>
        <v>0</v>
      </c>
      <c r="L175" s="20"/>
      <c r="M175" s="58"/>
    </row>
    <row r="176" customFormat="false" ht="36" hidden="false" customHeight="true" outlineLevel="0" collapsed="false">
      <c r="A176" s="56" t="s">
        <v>176</v>
      </c>
      <c r="B176" s="56"/>
      <c r="C176" s="56"/>
      <c r="D176" s="75" t="s">
        <v>113</v>
      </c>
      <c r="E176" s="57"/>
      <c r="F176" s="20" t="s">
        <v>125</v>
      </c>
      <c r="G176" s="58"/>
      <c r="H176" s="57"/>
      <c r="I176" s="20"/>
      <c r="J176" s="58"/>
      <c r="K176" s="57"/>
      <c r="L176" s="20"/>
      <c r="M176" s="58"/>
    </row>
    <row r="177" customFormat="false" ht="20.25" hidden="false" customHeight="true" outlineLevel="0" collapsed="false">
      <c r="A177" s="73" t="s">
        <v>39</v>
      </c>
      <c r="B177" s="73"/>
      <c r="C177" s="73"/>
      <c r="D177" s="75"/>
      <c r="E177" s="57"/>
      <c r="F177" s="20"/>
      <c r="G177" s="58"/>
      <c r="H177" s="57"/>
      <c r="I177" s="20"/>
      <c r="J177" s="58"/>
      <c r="K177" s="57"/>
      <c r="L177" s="20"/>
      <c r="M177" s="58"/>
    </row>
    <row r="178" customFormat="false" ht="54" hidden="false" customHeight="true" outlineLevel="0" collapsed="false">
      <c r="A178" s="56" t="s">
        <v>177</v>
      </c>
      <c r="B178" s="56"/>
      <c r="C178" s="56"/>
      <c r="D178" s="75" t="s">
        <v>113</v>
      </c>
      <c r="E178" s="57"/>
      <c r="F178" s="20"/>
      <c r="G178" s="58"/>
      <c r="H178" s="57"/>
      <c r="I178" s="20"/>
      <c r="J178" s="58"/>
      <c r="K178" s="57"/>
      <c r="L178" s="20"/>
      <c r="M178" s="58"/>
    </row>
    <row r="179" customFormat="false" ht="39" hidden="false" customHeight="true" outlineLevel="0" collapsed="false">
      <c r="A179" s="56" t="s">
        <v>178</v>
      </c>
      <c r="B179" s="56"/>
      <c r="C179" s="56"/>
      <c r="D179" s="75" t="s">
        <v>113</v>
      </c>
      <c r="E179" s="57"/>
      <c r="F179" s="20"/>
      <c r="G179" s="58"/>
      <c r="H179" s="57"/>
      <c r="I179" s="20"/>
      <c r="J179" s="58"/>
      <c r="K179" s="57"/>
      <c r="L179" s="20"/>
      <c r="M179" s="58"/>
    </row>
    <row r="180" customFormat="false" ht="15.75" hidden="false" customHeight="true" outlineLevel="0" collapsed="false">
      <c r="A180" s="80" t="s">
        <v>179</v>
      </c>
      <c r="B180" s="80"/>
      <c r="C180" s="80"/>
      <c r="D180" s="81"/>
      <c r="E180" s="57"/>
      <c r="F180" s="20"/>
      <c r="G180" s="58"/>
      <c r="H180" s="57"/>
      <c r="I180" s="20"/>
      <c r="J180" s="58"/>
      <c r="K180" s="57"/>
      <c r="L180" s="20"/>
      <c r="M180" s="58"/>
    </row>
    <row r="181" customFormat="false" ht="40.15" hidden="false" customHeight="true" outlineLevel="0" collapsed="false">
      <c r="A181" s="56" t="s">
        <v>180</v>
      </c>
      <c r="B181" s="56"/>
      <c r="C181" s="56"/>
      <c r="D181" s="53" t="s">
        <v>113</v>
      </c>
      <c r="E181" s="82"/>
      <c r="F181" s="83"/>
      <c r="G181" s="84"/>
      <c r="H181" s="82"/>
      <c r="I181" s="83"/>
      <c r="J181" s="84"/>
      <c r="K181" s="82"/>
      <c r="L181" s="83"/>
      <c r="M181" s="84"/>
    </row>
    <row r="182" customFormat="false" ht="28.5" hidden="false" customHeight="true" outlineLevel="0" collapsed="false">
      <c r="A182" s="85"/>
      <c r="B182" s="85"/>
      <c r="C182" s="85"/>
      <c r="D182" s="13"/>
      <c r="E182" s="85"/>
      <c r="F182" s="33"/>
      <c r="G182" s="33"/>
    </row>
    <row r="183" customFormat="false" ht="19.9" hidden="false" customHeight="true" outlineLevel="0" collapsed="false">
      <c r="A183" s="86" t="s">
        <v>181</v>
      </c>
      <c r="B183" s="86"/>
      <c r="C183" s="86"/>
      <c r="D183" s="86"/>
      <c r="F183" s="1"/>
      <c r="G183" s="1"/>
      <c r="I183" s="9"/>
      <c r="J183" s="87" t="s">
        <v>182</v>
      </c>
      <c r="K183" s="87"/>
    </row>
    <row r="184" customFormat="false" ht="15.4" hidden="false" customHeight="true" outlineLevel="0" collapsed="false">
      <c r="A184" s="86"/>
      <c r="B184" s="86"/>
      <c r="C184" s="86"/>
      <c r="D184" s="88"/>
      <c r="F184" s="1"/>
      <c r="G184" s="1"/>
      <c r="I184" s="89" t="s">
        <v>6</v>
      </c>
      <c r="J184" s="12" t="s">
        <v>7</v>
      </c>
      <c r="K184" s="12"/>
    </row>
    <row r="185" customFormat="false" ht="35.65" hidden="false" customHeight="true" outlineLevel="0" collapsed="false">
      <c r="A185" s="86" t="s">
        <v>183</v>
      </c>
      <c r="B185" s="86"/>
      <c r="C185" s="86"/>
      <c r="D185" s="86"/>
      <c r="F185" s="1"/>
      <c r="G185" s="1"/>
      <c r="I185" s="9"/>
      <c r="J185" s="87" t="s">
        <v>184</v>
      </c>
      <c r="K185" s="87"/>
    </row>
    <row r="186" customFormat="false" ht="28.5" hidden="false" customHeight="true" outlineLevel="0" collapsed="false">
      <c r="A186" s="24"/>
      <c r="B186" s="24"/>
      <c r="C186" s="24"/>
      <c r="D186" s="24"/>
      <c r="F186" s="1"/>
      <c r="G186" s="1"/>
      <c r="I186" s="11" t="s">
        <v>6</v>
      </c>
      <c r="J186" s="12" t="s">
        <v>7</v>
      </c>
      <c r="K186" s="12"/>
    </row>
    <row r="187" customFormat="false" ht="19.9" hidden="false" customHeight="true" outlineLevel="0" collapsed="false">
      <c r="A187" s="86" t="s">
        <v>185</v>
      </c>
      <c r="B187" s="86"/>
      <c r="C187" s="86"/>
      <c r="D187" s="86"/>
      <c r="F187" s="1"/>
      <c r="G187" s="1"/>
      <c r="I187" s="9"/>
      <c r="J187" s="87" t="s">
        <v>186</v>
      </c>
      <c r="K187" s="87"/>
    </row>
    <row r="188" customFormat="false" ht="18.75" hidden="false" customHeight="true" outlineLevel="0" collapsed="false">
      <c r="A188" s="23"/>
      <c r="B188" s="23"/>
      <c r="C188" s="23"/>
      <c r="D188" s="24"/>
      <c r="F188" s="1"/>
      <c r="G188" s="1"/>
      <c r="I188" s="11" t="s">
        <v>6</v>
      </c>
      <c r="J188" s="12" t="s">
        <v>7</v>
      </c>
      <c r="K188" s="12"/>
    </row>
    <row r="189" customFormat="false" ht="17.65" hidden="false" customHeight="true" outlineLevel="0" collapsed="false">
      <c r="A189" s="86" t="s">
        <v>187</v>
      </c>
      <c r="B189" s="86"/>
      <c r="C189" s="86"/>
      <c r="D189" s="86"/>
      <c r="F189" s="1"/>
      <c r="G189" s="1"/>
      <c r="I189" s="9"/>
      <c r="J189" s="87" t="s">
        <v>188</v>
      </c>
      <c r="K189" s="87"/>
    </row>
    <row r="190" customFormat="false" ht="30" hidden="false" customHeight="true" outlineLevel="0" collapsed="false">
      <c r="A190" s="86" t="s">
        <v>189</v>
      </c>
      <c r="B190" s="86"/>
      <c r="C190" s="23"/>
      <c r="D190" s="24"/>
      <c r="F190" s="1"/>
      <c r="G190" s="1"/>
      <c r="I190" s="11" t="s">
        <v>6</v>
      </c>
      <c r="J190" s="12" t="s">
        <v>7</v>
      </c>
      <c r="K190" s="12"/>
    </row>
    <row r="191" customFormat="false" ht="18.75" hidden="false" customHeight="true" outlineLevel="0" collapsed="false">
      <c r="A191" s="13" t="s">
        <v>190</v>
      </c>
      <c r="B191" s="13"/>
      <c r="C191" s="13"/>
      <c r="D191" s="24"/>
      <c r="E191" s="23"/>
      <c r="F191" s="19"/>
      <c r="G191" s="19"/>
    </row>
  </sheetData>
  <mergeCells count="258">
    <mergeCell ref="I1:K1"/>
    <mergeCell ref="I2:K2"/>
    <mergeCell ref="I3:K3"/>
    <mergeCell ref="I4:K4"/>
    <mergeCell ref="I5:K5"/>
    <mergeCell ref="J6:K6"/>
    <mergeCell ref="J7:K7"/>
    <mergeCell ref="I8:K8"/>
    <mergeCell ref="A10:L10"/>
    <mergeCell ref="A11:L11"/>
    <mergeCell ref="A14:J14"/>
    <mergeCell ref="A17:C20"/>
    <mergeCell ref="D17:J17"/>
    <mergeCell ref="D18:J18"/>
    <mergeCell ref="D19:J19"/>
    <mergeCell ref="D20:J20"/>
    <mergeCell ref="A21:C21"/>
    <mergeCell ref="D21:J21"/>
    <mergeCell ref="A22:C22"/>
    <mergeCell ref="A23:C25"/>
    <mergeCell ref="D23:J25"/>
    <mergeCell ref="A26:C29"/>
    <mergeCell ref="D26:J28"/>
    <mergeCell ref="A31:M31"/>
    <mergeCell ref="A33:M33"/>
    <mergeCell ref="A34:M34"/>
    <mergeCell ref="A35:M35"/>
    <mergeCell ref="A36:M36"/>
    <mergeCell ref="A37:M37"/>
    <mergeCell ref="A38:M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E111"/>
    <mergeCell ref="F111:G111"/>
    <mergeCell ref="A112:G112"/>
    <mergeCell ref="E113:G113"/>
    <mergeCell ref="H113:J113"/>
    <mergeCell ref="K113:M113"/>
    <mergeCell ref="A114:C115"/>
    <mergeCell ref="D114:D115"/>
    <mergeCell ref="E114:E115"/>
    <mergeCell ref="F114:G114"/>
    <mergeCell ref="H114:H115"/>
    <mergeCell ref="I114:J114"/>
    <mergeCell ref="K114:K115"/>
    <mergeCell ref="L114:M114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5"/>
    <mergeCell ref="A146:C147"/>
    <mergeCell ref="A148:C148"/>
    <mergeCell ref="A149:C149"/>
    <mergeCell ref="A150:C153"/>
    <mergeCell ref="A154:C155"/>
    <mergeCell ref="A156:C156"/>
    <mergeCell ref="A157:C157"/>
    <mergeCell ref="A158:C158"/>
    <mergeCell ref="A159:C159"/>
    <mergeCell ref="A160:C160"/>
    <mergeCell ref="A161:C161"/>
    <mergeCell ref="A162:C162"/>
    <mergeCell ref="A163:C164"/>
    <mergeCell ref="A165:C165"/>
    <mergeCell ref="A166:C166"/>
    <mergeCell ref="A167:C167"/>
    <mergeCell ref="A168:C168"/>
    <mergeCell ref="A169:C169"/>
    <mergeCell ref="A170:C170"/>
    <mergeCell ref="A171:C175"/>
    <mergeCell ref="A176:C176"/>
    <mergeCell ref="A177:C177"/>
    <mergeCell ref="A178:C178"/>
    <mergeCell ref="A179:C179"/>
    <mergeCell ref="A180:C180"/>
    <mergeCell ref="A181:C181"/>
    <mergeCell ref="A183:D183"/>
    <mergeCell ref="J183:K183"/>
    <mergeCell ref="A184:C184"/>
    <mergeCell ref="J184:K184"/>
    <mergeCell ref="A185:D185"/>
    <mergeCell ref="J185:K185"/>
    <mergeCell ref="J186:K186"/>
    <mergeCell ref="A187:D187"/>
    <mergeCell ref="J187:K187"/>
    <mergeCell ref="J188:K188"/>
    <mergeCell ref="A189:D189"/>
    <mergeCell ref="J189:K189"/>
    <mergeCell ref="A190:B190"/>
    <mergeCell ref="J190:K190"/>
    <mergeCell ref="A191:C191"/>
  </mergeCells>
  <printOptions headings="false" gridLines="false" gridLinesSet="true" horizontalCentered="false" verticalCentered="false"/>
  <pageMargins left="0.7875" right="0.39375" top="0.44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9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true" showOutlineSymbols="true" defaultGridColor="true" view="normal" topLeftCell="A165" colorId="64" zoomScale="75" zoomScaleNormal="75" zoomScalePageLayoutView="100" workbookViewId="0">
      <selection pane="topLeft" activeCell="G192" activeCellId="0" sqref="G19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33.85"/>
    <col collapsed="false" customWidth="true" hidden="false" outlineLevel="0" max="3" min="3" style="1" width="24.7"/>
    <col collapsed="false" customWidth="true" hidden="false" outlineLevel="0" max="4" min="4" style="3" width="19.85"/>
    <col collapsed="false" customWidth="true" hidden="false" outlineLevel="0" max="5" min="5" style="3" width="13.7"/>
    <col collapsed="false" customWidth="true" hidden="false" outlineLevel="0" max="6" min="6" style="1" width="18.41"/>
    <col collapsed="false" customWidth="true" hidden="false" outlineLevel="0" max="7" min="7" style="1" width="18.28"/>
    <col collapsed="false" customWidth="true" hidden="false" outlineLevel="0" max="8" min="8" style="1" width="11.28"/>
    <col collapsed="false" customWidth="true" hidden="false" outlineLevel="0" max="10" min="9" style="1" width="19.14"/>
    <col collapsed="false" customWidth="true" hidden="false" outlineLevel="0" max="11" min="11" style="1" width="12.99"/>
    <col collapsed="false" customWidth="false" hidden="false" outlineLevel="0" max="257" min="12" style="1" width="9.28"/>
  </cols>
  <sheetData>
    <row r="1" customFormat="false" ht="70.5" hidden="false" customHeight="true" outlineLevel="0" collapsed="false">
      <c r="G1" s="4" t="s">
        <v>0</v>
      </c>
      <c r="H1" s="4"/>
      <c r="I1" s="4"/>
    </row>
    <row r="2" customFormat="false" ht="25.5" hidden="false" customHeight="true" outlineLevel="0" collapsed="false">
      <c r="G2" s="5" t="s">
        <v>1</v>
      </c>
      <c r="H2" s="5"/>
      <c r="I2" s="5"/>
    </row>
    <row r="3" customFormat="false" ht="18.75" hidden="false" customHeight="true" outlineLevel="0" collapsed="false">
      <c r="G3" s="6" t="s">
        <v>2</v>
      </c>
      <c r="H3" s="6"/>
      <c r="I3" s="6"/>
    </row>
    <row r="4" customFormat="false" ht="40.5" hidden="false" customHeight="true" outlineLevel="0" collapsed="false">
      <c r="G4" s="7" t="s">
        <v>3</v>
      </c>
      <c r="H4" s="7"/>
      <c r="I4" s="7"/>
    </row>
    <row r="5" customFormat="false" ht="15" hidden="false" customHeight="tru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9"/>
      <c r="H6" s="10" t="s">
        <v>5</v>
      </c>
      <c r="I6" s="10"/>
    </row>
    <row r="7" customFormat="false" ht="15" hidden="false" customHeight="true" outlineLevel="0" collapsed="false">
      <c r="G7" s="11" t="s">
        <v>6</v>
      </c>
      <c r="H7" s="12" t="s">
        <v>7</v>
      </c>
      <c r="I7" s="12"/>
    </row>
    <row r="8" customFormat="false" ht="36" hidden="false" customHeight="true" outlineLevel="0" collapsed="false">
      <c r="G8" s="13" t="s">
        <v>8</v>
      </c>
      <c r="H8" s="13"/>
      <c r="I8" s="13"/>
    </row>
    <row r="10" customFormat="false" ht="24.6" hidden="false" customHeight="true" outlineLevel="0" collapsed="false">
      <c r="A10" s="14" t="s">
        <v>191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4.6" hidden="false" customHeight="true" outlineLevel="0" collapsed="false">
      <c r="A11" s="14" t="s">
        <v>192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5.5" hidden="false" customHeight="false" outlineLevel="0" collapsed="false">
      <c r="A12" s="15"/>
      <c r="B12" s="15"/>
      <c r="C12" s="15"/>
      <c r="I12" s="16"/>
      <c r="J12" s="17" t="s">
        <v>11</v>
      </c>
    </row>
    <row r="13" customFormat="false" ht="15.75" hidden="false" customHeight="true" outlineLevel="0" collapsed="false">
      <c r="A13" s="18"/>
      <c r="B13" s="18"/>
      <c r="C13" s="6" t="s">
        <v>193</v>
      </c>
      <c r="D13" s="6"/>
      <c r="E13" s="6"/>
      <c r="I13" s="19" t="s">
        <v>12</v>
      </c>
      <c r="J13" s="30"/>
    </row>
    <row r="14" customFormat="false" ht="23.4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19" t="s">
        <v>14</v>
      </c>
      <c r="J14" s="30"/>
    </row>
    <row r="15" customFormat="false" ht="15.75" hidden="false" customHeight="true" outlineLevel="0" collapsed="false">
      <c r="A15" s="22"/>
      <c r="B15" s="22"/>
      <c r="C15" s="22"/>
      <c r="I15" s="19"/>
      <c r="J15" s="30"/>
    </row>
    <row r="16" customFormat="false" ht="18.75" hidden="false" customHeight="false" outlineLevel="0" collapsed="false">
      <c r="A16" s="23"/>
      <c r="B16" s="24"/>
      <c r="C16" s="23"/>
      <c r="I16" s="19"/>
      <c r="J16" s="30"/>
    </row>
    <row r="17" customFormat="false" ht="23.65" hidden="false" customHeight="true" outlineLevel="0" collapsed="false">
      <c r="A17" s="25" t="s">
        <v>15</v>
      </c>
      <c r="B17" s="26" t="s">
        <v>16</v>
      </c>
      <c r="C17" s="26"/>
      <c r="D17" s="26"/>
      <c r="E17" s="26"/>
      <c r="F17" s="26"/>
      <c r="G17" s="26"/>
      <c r="H17" s="26"/>
      <c r="I17" s="19" t="s">
        <v>17</v>
      </c>
      <c r="J17" s="30"/>
    </row>
    <row r="18" customFormat="false" ht="37.9" hidden="false" customHeight="true" outlineLevel="0" collapsed="false">
      <c r="A18" s="25"/>
      <c r="B18" s="26" t="s">
        <v>18</v>
      </c>
      <c r="C18" s="26"/>
      <c r="D18" s="26"/>
      <c r="E18" s="26"/>
      <c r="F18" s="26"/>
      <c r="G18" s="26"/>
      <c r="H18" s="26"/>
      <c r="I18" s="19"/>
      <c r="J18" s="30"/>
    </row>
    <row r="19" customFormat="false" ht="20.65" hidden="false" customHeight="true" outlineLevel="0" collapsed="false">
      <c r="A19" s="25"/>
      <c r="B19" s="26" t="s">
        <v>19</v>
      </c>
      <c r="C19" s="26"/>
      <c r="D19" s="26"/>
      <c r="E19" s="26"/>
      <c r="F19" s="26"/>
      <c r="G19" s="26"/>
      <c r="H19" s="26"/>
      <c r="I19" s="19"/>
      <c r="J19" s="30"/>
    </row>
    <row r="20" customFormat="false" ht="24.75" hidden="false" customHeight="true" outlineLevel="0" collapsed="false">
      <c r="A20" s="25"/>
      <c r="B20" s="26" t="s">
        <v>20</v>
      </c>
      <c r="C20" s="26"/>
      <c r="D20" s="26"/>
      <c r="E20" s="26"/>
      <c r="F20" s="26"/>
      <c r="G20" s="26"/>
      <c r="H20" s="26"/>
      <c r="I20" s="27"/>
      <c r="J20" s="50"/>
    </row>
    <row r="21" customFormat="false" ht="22.5" hidden="false" customHeight="true" outlineLevel="0" collapsed="false">
      <c r="A21" s="90" t="s">
        <v>21</v>
      </c>
      <c r="B21" s="26" t="s">
        <v>22</v>
      </c>
      <c r="C21" s="26"/>
      <c r="D21" s="26"/>
      <c r="E21" s="26"/>
      <c r="F21" s="26"/>
      <c r="G21" s="26"/>
      <c r="H21" s="26"/>
      <c r="I21" s="29"/>
      <c r="J21" s="30"/>
    </row>
    <row r="22" customFormat="false" ht="33" hidden="false" customHeight="true" outlineLevel="0" collapsed="false">
      <c r="A22" s="90" t="s">
        <v>23</v>
      </c>
      <c r="B22" s="26"/>
      <c r="C22" s="26"/>
      <c r="D22" s="31"/>
      <c r="E22" s="31"/>
      <c r="F22" s="32"/>
      <c r="G22" s="32"/>
      <c r="H22" s="32"/>
      <c r="I22" s="33" t="s">
        <v>24</v>
      </c>
      <c r="J22" s="91" t="n">
        <v>384</v>
      </c>
    </row>
    <row r="23" customFormat="false" ht="21" hidden="false" customHeight="true" outlineLevel="0" collapsed="false">
      <c r="A23" s="25" t="s">
        <v>25</v>
      </c>
      <c r="B23" s="26" t="s">
        <v>26</v>
      </c>
      <c r="C23" s="26"/>
      <c r="D23" s="26"/>
      <c r="E23" s="26"/>
      <c r="F23" s="26"/>
      <c r="G23" s="26"/>
      <c r="H23" s="26"/>
    </row>
    <row r="24" customFormat="false" ht="18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</row>
    <row r="25" customFormat="false" ht="23.2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</row>
    <row r="26" customFormat="false" ht="17.25" hidden="false" customHeight="true" outlineLevel="0" collapsed="false">
      <c r="A26" s="25" t="s">
        <v>27</v>
      </c>
      <c r="B26" s="26" t="s">
        <v>28</v>
      </c>
      <c r="C26" s="26"/>
      <c r="D26" s="26"/>
      <c r="E26" s="26"/>
      <c r="F26" s="26"/>
      <c r="G26" s="26"/>
      <c r="H26" s="26"/>
    </row>
    <row r="27" customFormat="false" ht="18.7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</row>
    <row r="28" customFormat="false" ht="12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</row>
    <row r="29" customFormat="false" ht="37.5" hidden="false" customHeight="true" outlineLevel="0" collapsed="false">
      <c r="A29" s="25"/>
      <c r="B29" s="34"/>
      <c r="C29" s="34"/>
      <c r="D29" s="35"/>
      <c r="E29" s="35"/>
      <c r="F29" s="32"/>
      <c r="G29" s="32"/>
      <c r="H29" s="32"/>
    </row>
    <row r="30" customFormat="false" ht="226.5" hidden="false" customHeight="true" outlineLevel="0" collapsed="false">
      <c r="A30" s="36"/>
      <c r="B30" s="37"/>
      <c r="C30" s="37"/>
      <c r="D30" s="38"/>
      <c r="E30" s="38"/>
    </row>
    <row r="31" customFormat="false" ht="19.15" hidden="false" customHeight="tru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" hidden="false" customHeight="true" outlineLevel="0" collapsed="false">
      <c r="A32" s="39"/>
      <c r="B32" s="22"/>
      <c r="C32" s="39"/>
      <c r="D32" s="40"/>
      <c r="E32" s="40"/>
    </row>
    <row r="33" customFormat="false" ht="21" hidden="false" customHeight="true" outlineLevel="0" collapsed="false">
      <c r="A33" s="13" t="s">
        <v>3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75" hidden="false" customHeight="true" outlineLevel="0" collapsed="false">
      <c r="A34" s="41" t="s">
        <v>3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8" hidden="false" customHeight="true" outlineLevel="0" collapsed="false">
      <c r="A35" s="13" t="s">
        <v>3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43" customFormat="true" ht="409.6" hidden="false" customHeight="true" outlineLevel="0" collapsed="false">
      <c r="A36" s="42" t="s">
        <v>3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394.5" hidden="false" customHeight="true" outlineLevel="0" collapsed="false">
      <c r="A37" s="13" t="s">
        <v>3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21.75" hidden="false" customHeight="true" outlineLevel="0" collapsed="false">
      <c r="A38" s="6" t="s">
        <v>35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8.4" hidden="false" customHeight="true" outlineLevel="0" collapsed="false">
      <c r="A39" s="92" t="s">
        <v>36</v>
      </c>
      <c r="B39" s="92"/>
      <c r="C39" s="92"/>
      <c r="D39" s="93" t="s">
        <v>37</v>
      </c>
      <c r="E39" s="93"/>
    </row>
    <row r="40" customFormat="false" ht="17.25" hidden="false" customHeight="true" outlineLevel="0" collapsed="false">
      <c r="A40" s="94" t="s">
        <v>194</v>
      </c>
      <c r="B40" s="94"/>
      <c r="C40" s="94"/>
      <c r="D40" s="95" t="n">
        <f aca="false">D42+D48</f>
        <v>19747112.48</v>
      </c>
      <c r="E40" s="95"/>
    </row>
    <row r="41" customFormat="false" ht="19.5" hidden="false" customHeight="true" outlineLevel="0" collapsed="false">
      <c r="A41" s="96" t="s">
        <v>39</v>
      </c>
      <c r="B41" s="96"/>
      <c r="C41" s="96"/>
      <c r="D41" s="97"/>
      <c r="E41" s="97"/>
    </row>
    <row r="42" customFormat="false" ht="36.75" hidden="false" customHeight="true" outlineLevel="0" collapsed="false">
      <c r="A42" s="96" t="s">
        <v>40</v>
      </c>
      <c r="B42" s="96"/>
      <c r="C42" s="96"/>
      <c r="D42" s="97" t="n">
        <v>1343071</v>
      </c>
      <c r="E42" s="97"/>
    </row>
    <row r="43" customFormat="false" ht="18.75" hidden="false" customHeight="true" outlineLevel="0" collapsed="false">
      <c r="A43" s="96" t="s">
        <v>41</v>
      </c>
      <c r="B43" s="96"/>
      <c r="C43" s="96"/>
      <c r="D43" s="97"/>
      <c r="E43" s="97"/>
    </row>
    <row r="44" customFormat="false" ht="32.25" hidden="false" customHeight="true" outlineLevel="0" collapsed="false">
      <c r="A44" s="96" t="s">
        <v>42</v>
      </c>
      <c r="B44" s="96"/>
      <c r="C44" s="96"/>
      <c r="D44" s="97" t="n">
        <v>1343071</v>
      </c>
      <c r="E44" s="97"/>
    </row>
    <row r="45" customFormat="false" ht="32.25" hidden="false" customHeight="true" outlineLevel="0" collapsed="false">
      <c r="A45" s="96" t="s">
        <v>43</v>
      </c>
      <c r="B45" s="96"/>
      <c r="C45" s="96"/>
      <c r="D45" s="97"/>
      <c r="E45" s="97"/>
    </row>
    <row r="46" customFormat="false" ht="52.5" hidden="false" customHeight="true" outlineLevel="0" collapsed="false">
      <c r="A46" s="96" t="s">
        <v>44</v>
      </c>
      <c r="B46" s="96"/>
      <c r="C46" s="96"/>
      <c r="D46" s="97"/>
      <c r="E46" s="97"/>
    </row>
    <row r="47" customFormat="false" ht="24.75" hidden="false" customHeight="true" outlineLevel="0" collapsed="false">
      <c r="A47" s="98" t="s">
        <v>45</v>
      </c>
      <c r="B47" s="98"/>
      <c r="C47" s="98"/>
      <c r="D47" s="97"/>
      <c r="E47" s="97"/>
    </row>
    <row r="48" customFormat="false" ht="19.5" hidden="false" customHeight="true" outlineLevel="0" collapsed="false">
      <c r="A48" s="96" t="s">
        <v>46</v>
      </c>
      <c r="B48" s="96"/>
      <c r="C48" s="96"/>
      <c r="D48" s="97" t="n">
        <v>18404041.48</v>
      </c>
      <c r="E48" s="97"/>
    </row>
    <row r="49" customFormat="false" ht="18.75" hidden="false" customHeight="true" outlineLevel="0" collapsed="false">
      <c r="A49" s="96" t="s">
        <v>41</v>
      </c>
      <c r="B49" s="96"/>
      <c r="C49" s="96"/>
      <c r="D49" s="97"/>
      <c r="E49" s="97"/>
    </row>
    <row r="50" customFormat="false" ht="19.5" hidden="false" customHeight="true" outlineLevel="0" collapsed="false">
      <c r="A50" s="96" t="s">
        <v>47</v>
      </c>
      <c r="B50" s="96"/>
      <c r="C50" s="96"/>
      <c r="D50" s="97"/>
      <c r="E50" s="97"/>
    </row>
    <row r="51" customFormat="false" ht="18.75" hidden="false" customHeight="true" outlineLevel="0" collapsed="false">
      <c r="A51" s="96" t="s">
        <v>48</v>
      </c>
      <c r="B51" s="96"/>
      <c r="C51" s="96"/>
      <c r="D51" s="97" t="n">
        <v>930450.94</v>
      </c>
      <c r="E51" s="97"/>
    </row>
    <row r="52" customFormat="false" ht="16.5" hidden="false" customHeight="true" outlineLevel="0" collapsed="false">
      <c r="A52" s="94" t="s">
        <v>49</v>
      </c>
      <c r="B52" s="94"/>
      <c r="C52" s="94"/>
      <c r="D52" s="95"/>
      <c r="E52" s="95"/>
    </row>
    <row r="53" customFormat="false" ht="18" hidden="false" customHeight="true" outlineLevel="0" collapsed="false">
      <c r="A53" s="96" t="s">
        <v>39</v>
      </c>
      <c r="B53" s="96"/>
      <c r="C53" s="96"/>
      <c r="D53" s="97"/>
      <c r="E53" s="97"/>
    </row>
    <row r="54" customFormat="false" ht="21" hidden="false" customHeight="true" outlineLevel="0" collapsed="false">
      <c r="A54" s="96" t="s">
        <v>50</v>
      </c>
      <c r="B54" s="96"/>
      <c r="C54" s="96"/>
      <c r="D54" s="97"/>
      <c r="E54" s="97"/>
    </row>
    <row r="55" customFormat="false" ht="39.4" hidden="false" customHeight="true" outlineLevel="0" collapsed="false">
      <c r="A55" s="96" t="s">
        <v>51</v>
      </c>
      <c r="B55" s="96"/>
      <c r="C55" s="96"/>
      <c r="D55" s="97"/>
      <c r="E55" s="97"/>
    </row>
    <row r="56" customFormat="false" ht="18.75" hidden="false" customHeight="true" outlineLevel="0" collapsed="false">
      <c r="A56" s="96" t="s">
        <v>41</v>
      </c>
      <c r="B56" s="96"/>
      <c r="C56" s="96"/>
      <c r="D56" s="97"/>
      <c r="E56" s="97"/>
    </row>
    <row r="57" customFormat="false" ht="22.5" hidden="false" customHeight="true" outlineLevel="0" collapsed="false">
      <c r="A57" s="96" t="s">
        <v>52</v>
      </c>
      <c r="B57" s="96"/>
      <c r="C57" s="96"/>
      <c r="D57" s="97"/>
      <c r="E57" s="97"/>
    </row>
    <row r="58" customFormat="false" ht="24.75" hidden="false" customHeight="true" outlineLevel="0" collapsed="false">
      <c r="A58" s="96" t="s">
        <v>53</v>
      </c>
      <c r="B58" s="96"/>
      <c r="C58" s="96"/>
      <c r="D58" s="97"/>
      <c r="E58" s="97"/>
    </row>
    <row r="59" customFormat="false" ht="20.25" hidden="false" customHeight="true" outlineLevel="0" collapsed="false">
      <c r="A59" s="96" t="s">
        <v>54</v>
      </c>
      <c r="B59" s="96"/>
      <c r="C59" s="96"/>
      <c r="D59" s="97"/>
      <c r="E59" s="97"/>
    </row>
    <row r="60" customFormat="false" ht="20.25" hidden="false" customHeight="true" outlineLevel="0" collapsed="false">
      <c r="A60" s="96" t="s">
        <v>55</v>
      </c>
      <c r="B60" s="96"/>
      <c r="C60" s="96"/>
      <c r="D60" s="97"/>
      <c r="E60" s="97"/>
    </row>
    <row r="61" customFormat="false" ht="20.25" hidden="false" customHeight="true" outlineLevel="0" collapsed="false">
      <c r="A61" s="96" t="s">
        <v>56</v>
      </c>
      <c r="B61" s="96"/>
      <c r="C61" s="96"/>
      <c r="D61" s="97"/>
      <c r="E61" s="97"/>
    </row>
    <row r="62" customFormat="false" ht="19.5" hidden="false" customHeight="true" outlineLevel="0" collapsed="false">
      <c r="A62" s="96" t="s">
        <v>57</v>
      </c>
      <c r="B62" s="96"/>
      <c r="C62" s="96"/>
      <c r="D62" s="93"/>
      <c r="E62" s="93"/>
    </row>
    <row r="63" customFormat="false" ht="18" hidden="false" customHeight="true" outlineLevel="0" collapsed="false">
      <c r="A63" s="96" t="s">
        <v>58</v>
      </c>
      <c r="B63" s="96"/>
      <c r="C63" s="96"/>
      <c r="D63" s="93"/>
      <c r="E63" s="93"/>
    </row>
    <row r="64" customFormat="false" ht="19.5" hidden="false" customHeight="true" outlineLevel="0" collapsed="false">
      <c r="A64" s="96" t="s">
        <v>59</v>
      </c>
      <c r="B64" s="96"/>
      <c r="C64" s="96"/>
      <c r="D64" s="93"/>
      <c r="E64" s="93"/>
    </row>
    <row r="65" customFormat="false" ht="18.75" hidden="false" customHeight="true" outlineLevel="0" collapsed="false">
      <c r="A65" s="96" t="s">
        <v>60</v>
      </c>
      <c r="B65" s="96"/>
      <c r="C65" s="96"/>
      <c r="D65" s="93"/>
      <c r="E65" s="93"/>
    </row>
    <row r="66" customFormat="false" ht="19.5" hidden="false" customHeight="true" outlineLevel="0" collapsed="false">
      <c r="A66" s="96" t="s">
        <v>61</v>
      </c>
      <c r="B66" s="96"/>
      <c r="C66" s="96"/>
      <c r="D66" s="93"/>
      <c r="E66" s="93"/>
    </row>
    <row r="67" customFormat="false" ht="37.5" hidden="false" customHeight="true" outlineLevel="0" collapsed="false">
      <c r="A67" s="96" t="s">
        <v>62</v>
      </c>
      <c r="B67" s="96"/>
      <c r="C67" s="96"/>
      <c r="D67" s="93"/>
      <c r="E67" s="93"/>
    </row>
    <row r="68" customFormat="false" ht="22.5" hidden="false" customHeight="true" outlineLevel="0" collapsed="false">
      <c r="A68" s="96" t="s">
        <v>41</v>
      </c>
      <c r="B68" s="96"/>
      <c r="C68" s="96"/>
      <c r="D68" s="93"/>
      <c r="E68" s="93"/>
    </row>
    <row r="69" customFormat="false" ht="19.5" hidden="false" customHeight="true" outlineLevel="0" collapsed="false">
      <c r="A69" s="96" t="s">
        <v>63</v>
      </c>
      <c r="B69" s="96"/>
      <c r="C69" s="96"/>
      <c r="D69" s="93"/>
      <c r="E69" s="93"/>
    </row>
    <row r="70" customFormat="false" ht="21" hidden="false" customHeight="true" outlineLevel="0" collapsed="false">
      <c r="A70" s="99" t="s">
        <v>64</v>
      </c>
      <c r="B70" s="99"/>
      <c r="C70" s="99"/>
      <c r="D70" s="100"/>
      <c r="E70" s="100"/>
    </row>
    <row r="71" customFormat="false" ht="18.75" hidden="false" customHeight="true" outlineLevel="0" collapsed="false">
      <c r="A71" s="96" t="s">
        <v>65</v>
      </c>
      <c r="B71" s="96"/>
      <c r="C71" s="96"/>
      <c r="D71" s="93"/>
      <c r="E71" s="93"/>
    </row>
    <row r="72" customFormat="false" ht="23.25" hidden="false" customHeight="true" outlineLevel="0" collapsed="false">
      <c r="A72" s="96" t="s">
        <v>66</v>
      </c>
      <c r="B72" s="96"/>
      <c r="C72" s="96"/>
      <c r="D72" s="93"/>
      <c r="E72" s="93"/>
    </row>
    <row r="73" customFormat="false" ht="26.25" hidden="false" customHeight="true" outlineLevel="0" collapsed="false">
      <c r="A73" s="96" t="s">
        <v>67</v>
      </c>
      <c r="B73" s="96"/>
      <c r="C73" s="96"/>
      <c r="D73" s="93"/>
      <c r="E73" s="93"/>
    </row>
    <row r="74" customFormat="false" ht="24.75" hidden="false" customHeight="true" outlineLevel="0" collapsed="false">
      <c r="A74" s="96" t="s">
        <v>68</v>
      </c>
      <c r="B74" s="96"/>
      <c r="C74" s="96"/>
      <c r="D74" s="93"/>
      <c r="E74" s="93"/>
    </row>
    <row r="75" customFormat="false" ht="21.75" hidden="false" customHeight="true" outlineLevel="0" collapsed="false">
      <c r="A75" s="96" t="s">
        <v>69</v>
      </c>
      <c r="B75" s="96"/>
      <c r="C75" s="96"/>
      <c r="D75" s="93"/>
      <c r="E75" s="93"/>
    </row>
    <row r="76" customFormat="false" ht="21.75" hidden="false" customHeight="true" outlineLevel="0" collapsed="false">
      <c r="A76" s="96" t="s">
        <v>70</v>
      </c>
      <c r="B76" s="96"/>
      <c r="C76" s="96"/>
      <c r="D76" s="93"/>
      <c r="E76" s="93"/>
    </row>
    <row r="77" customFormat="false" ht="25.5" hidden="false" customHeight="true" outlineLevel="0" collapsed="false">
      <c r="A77" s="96" t="s">
        <v>71</v>
      </c>
      <c r="B77" s="96"/>
      <c r="C77" s="96"/>
      <c r="D77" s="93"/>
      <c r="E77" s="93"/>
    </row>
    <row r="78" customFormat="false" ht="21.75" hidden="false" customHeight="true" outlineLevel="0" collapsed="false">
      <c r="A78" s="96" t="s">
        <v>72</v>
      </c>
      <c r="B78" s="96"/>
      <c r="C78" s="96"/>
      <c r="D78" s="93"/>
      <c r="E78" s="93"/>
    </row>
    <row r="79" customFormat="false" ht="23.25" hidden="false" customHeight="true" outlineLevel="0" collapsed="false">
      <c r="A79" s="94" t="s">
        <v>73</v>
      </c>
      <c r="B79" s="94"/>
      <c r="C79" s="94"/>
      <c r="D79" s="101"/>
      <c r="E79" s="101"/>
    </row>
    <row r="80" customFormat="false" ht="15.75" hidden="false" customHeight="true" outlineLevel="0" collapsed="false">
      <c r="A80" s="96" t="s">
        <v>39</v>
      </c>
      <c r="B80" s="96"/>
      <c r="C80" s="96"/>
      <c r="D80" s="93"/>
      <c r="E80" s="93"/>
    </row>
    <row r="81" customFormat="false" ht="25.5" hidden="false" customHeight="true" outlineLevel="0" collapsed="false">
      <c r="A81" s="96" t="s">
        <v>74</v>
      </c>
      <c r="B81" s="96"/>
      <c r="C81" s="96"/>
      <c r="D81" s="93"/>
      <c r="E81" s="93"/>
    </row>
    <row r="82" customFormat="false" ht="38.65" hidden="false" customHeight="true" outlineLevel="0" collapsed="false">
      <c r="A82" s="96" t="s">
        <v>75</v>
      </c>
      <c r="B82" s="96"/>
      <c r="C82" s="96"/>
      <c r="D82" s="93"/>
      <c r="E82" s="93"/>
    </row>
    <row r="83" customFormat="false" ht="19.5" hidden="false" customHeight="true" outlineLevel="0" collapsed="false">
      <c r="A83" s="96" t="s">
        <v>41</v>
      </c>
      <c r="B83" s="96"/>
      <c r="C83" s="96"/>
      <c r="D83" s="93"/>
      <c r="E83" s="93"/>
    </row>
    <row r="84" customFormat="false" ht="25.5" hidden="false" customHeight="true" outlineLevel="0" collapsed="false">
      <c r="A84" s="96" t="s">
        <v>76</v>
      </c>
      <c r="B84" s="96"/>
      <c r="C84" s="96"/>
      <c r="D84" s="93"/>
      <c r="E84" s="93"/>
    </row>
    <row r="85" customFormat="false" ht="24" hidden="false" customHeight="true" outlineLevel="0" collapsed="false">
      <c r="A85" s="96" t="s">
        <v>77</v>
      </c>
      <c r="B85" s="96"/>
      <c r="C85" s="96"/>
      <c r="D85" s="93"/>
      <c r="E85" s="93"/>
    </row>
    <row r="86" customFormat="false" ht="27" hidden="false" customHeight="true" outlineLevel="0" collapsed="false">
      <c r="A86" s="96" t="s">
        <v>78</v>
      </c>
      <c r="B86" s="96"/>
      <c r="C86" s="96"/>
      <c r="D86" s="93"/>
      <c r="E86" s="93"/>
    </row>
    <row r="87" customFormat="false" ht="30" hidden="false" customHeight="true" outlineLevel="0" collapsed="false">
      <c r="A87" s="96" t="s">
        <v>79</v>
      </c>
      <c r="B87" s="96"/>
      <c r="C87" s="96"/>
      <c r="D87" s="93"/>
      <c r="E87" s="93"/>
    </row>
    <row r="88" customFormat="false" ht="21" hidden="false" customHeight="true" outlineLevel="0" collapsed="false">
      <c r="A88" s="96" t="s">
        <v>80</v>
      </c>
      <c r="B88" s="96"/>
      <c r="C88" s="96"/>
      <c r="D88" s="93"/>
      <c r="E88" s="93"/>
    </row>
    <row r="89" customFormat="false" ht="26.25" hidden="false" customHeight="true" outlineLevel="0" collapsed="false">
      <c r="A89" s="96" t="s">
        <v>81</v>
      </c>
      <c r="B89" s="96"/>
      <c r="C89" s="96"/>
      <c r="D89" s="93"/>
      <c r="E89" s="93"/>
    </row>
    <row r="90" customFormat="false" ht="26.25" hidden="false" customHeight="true" outlineLevel="0" collapsed="false">
      <c r="A90" s="96" t="s">
        <v>82</v>
      </c>
      <c r="B90" s="96"/>
      <c r="C90" s="96"/>
      <c r="D90" s="93"/>
      <c r="E90" s="93"/>
    </row>
    <row r="91" customFormat="false" ht="27" hidden="false" customHeight="true" outlineLevel="0" collapsed="false">
      <c r="A91" s="96" t="s">
        <v>83</v>
      </c>
      <c r="B91" s="96"/>
      <c r="C91" s="96"/>
      <c r="D91" s="93"/>
      <c r="E91" s="93"/>
    </row>
    <row r="92" customFormat="false" ht="24" hidden="false" customHeight="true" outlineLevel="0" collapsed="false">
      <c r="A92" s="96" t="s">
        <v>84</v>
      </c>
      <c r="B92" s="96"/>
      <c r="C92" s="96"/>
      <c r="D92" s="93"/>
      <c r="E92" s="93"/>
    </row>
    <row r="93" customFormat="false" ht="28.5" hidden="false" customHeight="true" outlineLevel="0" collapsed="false">
      <c r="A93" s="96" t="s">
        <v>85</v>
      </c>
      <c r="B93" s="96"/>
      <c r="C93" s="96"/>
      <c r="D93" s="93"/>
      <c r="E93" s="93"/>
    </row>
    <row r="94" customFormat="false" ht="29.25" hidden="false" customHeight="true" outlineLevel="0" collapsed="false">
      <c r="A94" s="96" t="s">
        <v>86</v>
      </c>
      <c r="B94" s="96"/>
      <c r="C94" s="96"/>
      <c r="D94" s="93"/>
      <c r="E94" s="93"/>
    </row>
    <row r="95" customFormat="false" ht="26.25" hidden="false" customHeight="true" outlineLevel="0" collapsed="false">
      <c r="A95" s="96" t="s">
        <v>87</v>
      </c>
      <c r="B95" s="96"/>
      <c r="C95" s="96"/>
      <c r="D95" s="93"/>
      <c r="E95" s="93"/>
    </row>
    <row r="96" customFormat="false" ht="25.5" hidden="false" customHeight="true" outlineLevel="0" collapsed="false">
      <c r="A96" s="96" t="s">
        <v>88</v>
      </c>
      <c r="B96" s="96"/>
      <c r="C96" s="96"/>
      <c r="D96" s="93"/>
      <c r="E96" s="93"/>
    </row>
    <row r="97" customFormat="false" ht="30.75" hidden="false" customHeight="true" outlineLevel="0" collapsed="false">
      <c r="A97" s="96" t="s">
        <v>89</v>
      </c>
      <c r="B97" s="96"/>
      <c r="C97" s="96"/>
      <c r="D97" s="93"/>
      <c r="E97" s="93"/>
    </row>
    <row r="98" customFormat="false" ht="19.5" hidden="false" customHeight="true" outlineLevel="0" collapsed="false">
      <c r="A98" s="96" t="s">
        <v>41</v>
      </c>
      <c r="B98" s="96"/>
      <c r="C98" s="96"/>
      <c r="D98" s="93"/>
      <c r="E98" s="93"/>
    </row>
    <row r="99" customFormat="false" ht="23.25" hidden="false" customHeight="true" outlineLevel="0" collapsed="false">
      <c r="A99" s="96" t="s">
        <v>90</v>
      </c>
      <c r="B99" s="96"/>
      <c r="C99" s="96"/>
      <c r="D99" s="93"/>
      <c r="E99" s="93"/>
    </row>
    <row r="100" customFormat="false" ht="24" hidden="false" customHeight="true" outlineLevel="0" collapsed="false">
      <c r="A100" s="96" t="s">
        <v>91</v>
      </c>
      <c r="B100" s="96"/>
      <c r="C100" s="96"/>
      <c r="D100" s="93"/>
      <c r="E100" s="93"/>
    </row>
    <row r="101" customFormat="false" ht="22.5" hidden="false" customHeight="true" outlineLevel="0" collapsed="false">
      <c r="A101" s="99" t="s">
        <v>92</v>
      </c>
      <c r="B101" s="99"/>
      <c r="C101" s="99"/>
      <c r="D101" s="100"/>
      <c r="E101" s="100"/>
    </row>
    <row r="102" customFormat="false" ht="26.25" hidden="false" customHeight="true" outlineLevel="0" collapsed="false">
      <c r="A102" s="96" t="s">
        <v>93</v>
      </c>
      <c r="B102" s="96"/>
      <c r="C102" s="96"/>
      <c r="D102" s="93"/>
      <c r="E102" s="93"/>
    </row>
    <row r="103" customFormat="false" ht="27.75" hidden="false" customHeight="true" outlineLevel="0" collapsed="false">
      <c r="A103" s="96" t="s">
        <v>94</v>
      </c>
      <c r="B103" s="96"/>
      <c r="C103" s="96"/>
      <c r="D103" s="93"/>
      <c r="E103" s="93"/>
    </row>
    <row r="104" customFormat="false" ht="26.25" hidden="false" customHeight="true" outlineLevel="0" collapsed="false">
      <c r="A104" s="96" t="s">
        <v>95</v>
      </c>
      <c r="B104" s="96"/>
      <c r="C104" s="96"/>
      <c r="D104" s="93"/>
      <c r="E104" s="93"/>
    </row>
    <row r="105" customFormat="false" ht="22.5" hidden="false" customHeight="true" outlineLevel="0" collapsed="false">
      <c r="A105" s="96" t="s">
        <v>96</v>
      </c>
      <c r="B105" s="96"/>
      <c r="C105" s="96"/>
      <c r="D105" s="93"/>
      <c r="E105" s="93"/>
    </row>
    <row r="106" customFormat="false" ht="23.25" hidden="false" customHeight="true" outlineLevel="0" collapsed="false">
      <c r="A106" s="96" t="s">
        <v>97</v>
      </c>
      <c r="B106" s="96"/>
      <c r="C106" s="96"/>
      <c r="D106" s="93"/>
      <c r="E106" s="93"/>
    </row>
    <row r="107" customFormat="false" ht="19.5" hidden="false" customHeight="true" outlineLevel="0" collapsed="false">
      <c r="A107" s="96" t="s">
        <v>98</v>
      </c>
      <c r="B107" s="96"/>
      <c r="C107" s="96"/>
      <c r="D107" s="93"/>
      <c r="E107" s="93"/>
    </row>
    <row r="108" customFormat="false" ht="19.5" hidden="false" customHeight="true" outlineLevel="0" collapsed="false">
      <c r="A108" s="96" t="s">
        <v>99</v>
      </c>
      <c r="B108" s="96"/>
      <c r="C108" s="96"/>
      <c r="D108" s="93"/>
      <c r="E108" s="93"/>
    </row>
    <row r="109" customFormat="false" ht="19.5" hidden="false" customHeight="true" outlineLevel="0" collapsed="false">
      <c r="A109" s="96" t="s">
        <v>100</v>
      </c>
      <c r="B109" s="96"/>
      <c r="C109" s="96"/>
      <c r="D109" s="93"/>
      <c r="E109" s="93"/>
    </row>
    <row r="110" customFormat="false" ht="19.5" hidden="false" customHeight="true" outlineLevel="0" collapsed="false">
      <c r="A110" s="96" t="s">
        <v>101</v>
      </c>
      <c r="B110" s="96"/>
      <c r="C110" s="96"/>
      <c r="D110" s="93"/>
      <c r="E110" s="93"/>
    </row>
    <row r="111" customFormat="false" ht="19.5" hidden="false" customHeight="true" outlineLevel="0" collapsed="false">
      <c r="A111" s="96" t="s">
        <v>102</v>
      </c>
      <c r="B111" s="96"/>
      <c r="C111" s="96"/>
      <c r="D111" s="93"/>
      <c r="E111" s="93"/>
    </row>
    <row r="112" customFormat="false" ht="18" hidden="false" customHeight="true" outlineLevel="0" collapsed="false">
      <c r="A112" s="51" t="s">
        <v>103</v>
      </c>
      <c r="B112" s="51"/>
      <c r="C112" s="51"/>
      <c r="D112" s="51"/>
      <c r="E112" s="51"/>
    </row>
    <row r="113" customFormat="false" ht="18" hidden="false" customHeight="true" outlineLevel="0" collapsed="false">
      <c r="A113" s="102"/>
      <c r="B113" s="102"/>
      <c r="C113" s="103" t="s">
        <v>106</v>
      </c>
      <c r="D113" s="103"/>
      <c r="E113" s="103"/>
      <c r="F113" s="103" t="s">
        <v>195</v>
      </c>
      <c r="G113" s="103"/>
      <c r="H113" s="103"/>
      <c r="I113" s="103" t="s">
        <v>196</v>
      </c>
      <c r="J113" s="103"/>
      <c r="K113" s="103"/>
    </row>
    <row r="114" customFormat="false" ht="15.75" hidden="false" customHeight="true" outlineLevel="0" collapsed="false">
      <c r="A114" s="104" t="s">
        <v>36</v>
      </c>
      <c r="B114" s="105" t="s">
        <v>107</v>
      </c>
      <c r="C114" s="106" t="s">
        <v>108</v>
      </c>
      <c r="D114" s="107" t="s">
        <v>109</v>
      </c>
      <c r="E114" s="107"/>
      <c r="F114" s="106" t="s">
        <v>108</v>
      </c>
      <c r="G114" s="107" t="s">
        <v>109</v>
      </c>
      <c r="H114" s="107"/>
      <c r="I114" s="106" t="s">
        <v>108</v>
      </c>
      <c r="J114" s="107" t="s">
        <v>109</v>
      </c>
      <c r="K114" s="107"/>
    </row>
    <row r="115" customFormat="false" ht="151.15" hidden="false" customHeight="true" outlineLevel="0" collapsed="false">
      <c r="A115" s="104"/>
      <c r="B115" s="105"/>
      <c r="C115" s="106"/>
      <c r="D115" s="108" t="s">
        <v>110</v>
      </c>
      <c r="E115" s="107" t="s">
        <v>111</v>
      </c>
      <c r="F115" s="106"/>
      <c r="G115" s="108" t="s">
        <v>110</v>
      </c>
      <c r="H115" s="107" t="s">
        <v>111</v>
      </c>
      <c r="I115" s="106"/>
      <c r="J115" s="108" t="s">
        <v>110</v>
      </c>
      <c r="K115" s="107" t="s">
        <v>111</v>
      </c>
    </row>
    <row r="116" customFormat="false" ht="35.65" hidden="false" customHeight="true" outlineLevel="0" collapsed="false">
      <c r="A116" s="109" t="s">
        <v>112</v>
      </c>
      <c r="B116" s="110" t="s">
        <v>113</v>
      </c>
      <c r="C116" s="111"/>
      <c r="D116" s="112" t="n">
        <v>0</v>
      </c>
      <c r="E116" s="113"/>
      <c r="F116" s="111"/>
      <c r="G116" s="112" t="n">
        <v>0</v>
      </c>
      <c r="H116" s="113"/>
      <c r="I116" s="111"/>
      <c r="J116" s="112" t="n">
        <v>0</v>
      </c>
      <c r="K116" s="113"/>
    </row>
    <row r="117" customFormat="false" ht="19.5" hidden="false" customHeight="true" outlineLevel="0" collapsed="false">
      <c r="A117" s="114" t="s">
        <v>114</v>
      </c>
      <c r="B117" s="110" t="s">
        <v>113</v>
      </c>
      <c r="C117" s="115" t="n">
        <f aca="false">D117</f>
        <v>45119200</v>
      </c>
      <c r="D117" s="116" t="n">
        <f aca="false">D135</f>
        <v>45119200</v>
      </c>
      <c r="E117" s="113"/>
      <c r="F117" s="115" t="n">
        <f aca="false">G117</f>
        <v>42981000</v>
      </c>
      <c r="G117" s="116" t="n">
        <f aca="false">G135</f>
        <v>42981000</v>
      </c>
      <c r="H117" s="113"/>
      <c r="I117" s="115" t="n">
        <f aca="false">J117</f>
        <v>42981000</v>
      </c>
      <c r="J117" s="116" t="n">
        <f aca="false">J135</f>
        <v>42981000</v>
      </c>
      <c r="K117" s="113"/>
    </row>
    <row r="118" customFormat="false" ht="15.75" hidden="false" customHeight="true" outlineLevel="0" collapsed="false">
      <c r="A118" s="109" t="s">
        <v>115</v>
      </c>
      <c r="B118" s="110" t="s">
        <v>113</v>
      </c>
      <c r="C118" s="111"/>
      <c r="D118" s="112"/>
      <c r="E118" s="113"/>
      <c r="F118" s="111"/>
      <c r="G118" s="112"/>
      <c r="H118" s="113"/>
      <c r="I118" s="111"/>
      <c r="J118" s="112"/>
      <c r="K118" s="113"/>
    </row>
    <row r="119" customFormat="false" ht="36.4" hidden="false" customHeight="true" outlineLevel="0" collapsed="false">
      <c r="A119" s="114" t="s">
        <v>116</v>
      </c>
      <c r="B119" s="117" t="s">
        <v>113</v>
      </c>
      <c r="C119" s="115" t="n">
        <f aca="false">D119</f>
        <v>45119200</v>
      </c>
      <c r="D119" s="116" t="n">
        <f aca="false">D117</f>
        <v>45119200</v>
      </c>
      <c r="E119" s="113"/>
      <c r="F119" s="115" t="n">
        <f aca="false">G119</f>
        <v>42981000</v>
      </c>
      <c r="G119" s="116" t="n">
        <f aca="false">G117</f>
        <v>42981000</v>
      </c>
      <c r="H119" s="113"/>
      <c r="I119" s="115" t="n">
        <f aca="false">J119</f>
        <v>42981000</v>
      </c>
      <c r="J119" s="116" t="n">
        <f aca="false">J117</f>
        <v>42981000</v>
      </c>
      <c r="K119" s="113"/>
    </row>
    <row r="120" customFormat="false" ht="16.9" hidden="false" customHeight="true" outlineLevel="0" collapsed="false">
      <c r="A120" s="118" t="s">
        <v>117</v>
      </c>
      <c r="B120" s="110"/>
      <c r="C120" s="111"/>
      <c r="D120" s="112"/>
      <c r="E120" s="113"/>
      <c r="F120" s="111"/>
      <c r="G120" s="112"/>
      <c r="H120" s="113"/>
      <c r="I120" s="111"/>
      <c r="J120" s="112"/>
      <c r="K120" s="113"/>
    </row>
    <row r="121" customFormat="false" ht="70.5" hidden="false" customHeight="true" outlineLevel="0" collapsed="false">
      <c r="A121" s="118" t="s">
        <v>118</v>
      </c>
      <c r="B121" s="117" t="s">
        <v>113</v>
      </c>
      <c r="C121" s="111" t="n">
        <f aca="false">D121</f>
        <v>36387000</v>
      </c>
      <c r="D121" s="112" t="n">
        <v>36387000</v>
      </c>
      <c r="E121" s="113"/>
      <c r="F121" s="111" t="n">
        <f aca="false">G121</f>
        <v>36387000</v>
      </c>
      <c r="G121" s="112" t="n">
        <v>36387000</v>
      </c>
      <c r="H121" s="113"/>
      <c r="I121" s="111" t="n">
        <f aca="false">J121</f>
        <v>36387000</v>
      </c>
      <c r="J121" s="112" t="n">
        <v>36387000</v>
      </c>
      <c r="K121" s="113"/>
    </row>
    <row r="122" customFormat="false" ht="19.9" hidden="false" customHeight="true" outlineLevel="0" collapsed="false">
      <c r="A122" s="119" t="s">
        <v>119</v>
      </c>
      <c r="B122" s="117" t="s">
        <v>113</v>
      </c>
      <c r="C122" s="115" t="n">
        <f aca="false">D122</f>
        <v>17790000</v>
      </c>
      <c r="D122" s="116" t="n">
        <f aca="false">D123+D124+D125</f>
        <v>17790000</v>
      </c>
      <c r="E122" s="113"/>
      <c r="F122" s="115" t="n">
        <f aca="false">G122</f>
        <v>23615000</v>
      </c>
      <c r="G122" s="116" t="n">
        <f aca="false">G123+G124+G125</f>
        <v>23615000</v>
      </c>
      <c r="H122" s="113"/>
      <c r="I122" s="115" t="n">
        <f aca="false">J122</f>
        <v>26401000</v>
      </c>
      <c r="J122" s="116" t="n">
        <f aca="false">J123+J124+J125</f>
        <v>26401000</v>
      </c>
      <c r="K122" s="113"/>
    </row>
    <row r="123" customFormat="false" ht="47.65" hidden="false" customHeight="true" outlineLevel="0" collapsed="false">
      <c r="A123" s="118" t="s">
        <v>120</v>
      </c>
      <c r="B123" s="110" t="s">
        <v>113</v>
      </c>
      <c r="C123" s="111" t="n">
        <f aca="false">D123</f>
        <v>17688000</v>
      </c>
      <c r="D123" s="112" t="n">
        <v>17688000</v>
      </c>
      <c r="E123" s="113"/>
      <c r="F123" s="111" t="n">
        <f aca="false">G123</f>
        <v>23488000</v>
      </c>
      <c r="G123" s="112" t="n">
        <v>23488000</v>
      </c>
      <c r="H123" s="113"/>
      <c r="I123" s="111" t="n">
        <f aca="false">J123</f>
        <v>26274000</v>
      </c>
      <c r="J123" s="112" t="n">
        <v>26274000</v>
      </c>
      <c r="K123" s="113"/>
    </row>
    <row r="124" customFormat="false" ht="47.65" hidden="false" customHeight="true" outlineLevel="0" collapsed="false">
      <c r="A124" s="118" t="s">
        <v>121</v>
      </c>
      <c r="B124" s="117" t="s">
        <v>113</v>
      </c>
      <c r="C124" s="111" t="n">
        <f aca="false">D124</f>
        <v>102000</v>
      </c>
      <c r="D124" s="112" t="n">
        <v>102000</v>
      </c>
      <c r="E124" s="113"/>
      <c r="F124" s="111" t="n">
        <f aca="false">G124</f>
        <v>127000</v>
      </c>
      <c r="G124" s="112" t="n">
        <v>127000</v>
      </c>
      <c r="H124" s="113"/>
      <c r="I124" s="111" t="n">
        <f aca="false">J124</f>
        <v>127000</v>
      </c>
      <c r="J124" s="112" t="n">
        <v>127000</v>
      </c>
      <c r="K124" s="113"/>
    </row>
    <row r="125" customFormat="false" ht="47.65" hidden="false" customHeight="true" outlineLevel="0" collapsed="false">
      <c r="A125" s="118" t="s">
        <v>122</v>
      </c>
      <c r="B125" s="110"/>
      <c r="C125" s="111"/>
      <c r="D125" s="112"/>
      <c r="E125" s="113"/>
      <c r="F125" s="111"/>
      <c r="G125" s="112"/>
      <c r="H125" s="113"/>
      <c r="I125" s="111"/>
      <c r="J125" s="112"/>
      <c r="K125" s="113"/>
    </row>
    <row r="126" customFormat="false" ht="15.75" hidden="false" customHeight="true" outlineLevel="0" collapsed="false">
      <c r="A126" s="109" t="s">
        <v>123</v>
      </c>
      <c r="B126" s="110"/>
      <c r="C126" s="111"/>
      <c r="D126" s="112"/>
      <c r="E126" s="113"/>
      <c r="F126" s="111"/>
      <c r="G126" s="112"/>
      <c r="H126" s="113"/>
      <c r="I126" s="111"/>
      <c r="J126" s="112"/>
      <c r="K126" s="113"/>
    </row>
    <row r="127" customFormat="false" ht="110.25" hidden="false" customHeight="true" outlineLevel="0" collapsed="false">
      <c r="A127" s="109" t="s">
        <v>124</v>
      </c>
      <c r="B127" s="110" t="s">
        <v>113</v>
      </c>
      <c r="C127" s="111"/>
      <c r="D127" s="112"/>
      <c r="E127" s="113" t="s">
        <v>125</v>
      </c>
      <c r="F127" s="111"/>
      <c r="G127" s="112"/>
      <c r="H127" s="113" t="s">
        <v>125</v>
      </c>
      <c r="I127" s="111"/>
      <c r="J127" s="112"/>
      <c r="K127" s="113" t="s">
        <v>125</v>
      </c>
    </row>
    <row r="128" customFormat="false" ht="16.5" hidden="false" customHeight="true" outlineLevel="0" collapsed="false">
      <c r="A128" s="109" t="s">
        <v>115</v>
      </c>
      <c r="B128" s="110" t="s">
        <v>113</v>
      </c>
      <c r="C128" s="111"/>
      <c r="D128" s="112"/>
      <c r="E128" s="113"/>
      <c r="F128" s="111"/>
      <c r="G128" s="112"/>
      <c r="H128" s="113"/>
      <c r="I128" s="111"/>
      <c r="J128" s="112"/>
      <c r="K128" s="113"/>
    </row>
    <row r="129" customFormat="false" ht="16.5" hidden="false" customHeight="true" outlineLevel="0" collapsed="false">
      <c r="A129" s="118" t="s">
        <v>126</v>
      </c>
      <c r="B129" s="110" t="s">
        <v>113</v>
      </c>
      <c r="C129" s="111"/>
      <c r="D129" s="112"/>
      <c r="E129" s="113"/>
      <c r="F129" s="111"/>
      <c r="G129" s="112"/>
      <c r="H129" s="113"/>
      <c r="I129" s="111"/>
      <c r="J129" s="112"/>
      <c r="K129" s="113"/>
    </row>
    <row r="130" customFormat="false" ht="38.65" hidden="false" customHeight="true" outlineLevel="0" collapsed="false">
      <c r="A130" s="109" t="s">
        <v>127</v>
      </c>
      <c r="B130" s="110" t="s">
        <v>113</v>
      </c>
      <c r="C130" s="111"/>
      <c r="D130" s="112"/>
      <c r="E130" s="113"/>
      <c r="F130" s="111"/>
      <c r="G130" s="112"/>
      <c r="H130" s="113"/>
      <c r="I130" s="111"/>
      <c r="J130" s="112"/>
      <c r="K130" s="113"/>
    </row>
    <row r="131" customFormat="false" ht="15" hidden="false" customHeight="true" outlineLevel="0" collapsed="false">
      <c r="A131" s="120" t="s">
        <v>115</v>
      </c>
      <c r="B131" s="121" t="s">
        <v>113</v>
      </c>
      <c r="C131" s="122"/>
      <c r="D131" s="123"/>
      <c r="E131" s="124"/>
      <c r="F131" s="122"/>
      <c r="G131" s="123"/>
      <c r="H131" s="124"/>
      <c r="I131" s="122"/>
      <c r="J131" s="123"/>
      <c r="K131" s="124"/>
    </row>
    <row r="132" customFormat="false" ht="18" hidden="false" customHeight="true" outlineLevel="0" collapsed="false">
      <c r="A132" s="118"/>
      <c r="B132" s="110"/>
      <c r="C132" s="111"/>
      <c r="D132" s="112"/>
      <c r="E132" s="113"/>
      <c r="F132" s="111"/>
      <c r="G132" s="112"/>
      <c r="H132" s="113"/>
      <c r="I132" s="111"/>
      <c r="J132" s="112"/>
      <c r="K132" s="113"/>
    </row>
    <row r="133" customFormat="false" ht="41.65" hidden="false" customHeight="true" outlineLevel="0" collapsed="false">
      <c r="A133" s="109" t="s">
        <v>128</v>
      </c>
      <c r="B133" s="110" t="s">
        <v>113</v>
      </c>
      <c r="C133" s="111"/>
      <c r="D133" s="112"/>
      <c r="E133" s="113"/>
      <c r="F133" s="111"/>
      <c r="G133" s="112"/>
      <c r="H133" s="113"/>
      <c r="I133" s="111"/>
      <c r="J133" s="112"/>
      <c r="K133" s="113"/>
    </row>
    <row r="134" customFormat="false" ht="36" hidden="false" customHeight="true" outlineLevel="0" collapsed="false">
      <c r="A134" s="109" t="s">
        <v>129</v>
      </c>
      <c r="B134" s="110" t="s">
        <v>113</v>
      </c>
      <c r="C134" s="111"/>
      <c r="D134" s="112"/>
      <c r="E134" s="113"/>
      <c r="F134" s="111"/>
      <c r="G134" s="112"/>
      <c r="H134" s="113"/>
      <c r="I134" s="111"/>
      <c r="J134" s="112"/>
      <c r="K134" s="113"/>
    </row>
    <row r="135" s="70" customFormat="true" ht="25.15" hidden="false" customHeight="true" outlineLevel="0" collapsed="false">
      <c r="A135" s="114" t="s">
        <v>130</v>
      </c>
      <c r="B135" s="117" t="n">
        <v>900</v>
      </c>
      <c r="C135" s="115" t="n">
        <f aca="false">D135</f>
        <v>45119200</v>
      </c>
      <c r="D135" s="116" t="n">
        <f aca="false">D137+D143+D155</f>
        <v>45119200</v>
      </c>
      <c r="E135" s="125"/>
      <c r="F135" s="115" t="n">
        <f aca="false">G135</f>
        <v>42981000</v>
      </c>
      <c r="G135" s="116" t="n">
        <f aca="false">G137+G143+G155+G154</f>
        <v>42981000</v>
      </c>
      <c r="H135" s="125"/>
      <c r="I135" s="115" t="n">
        <f aca="false">J135</f>
        <v>42981000</v>
      </c>
      <c r="J135" s="116" t="n">
        <f aca="false">J137+J143+J155+J154</f>
        <v>42981000</v>
      </c>
      <c r="K135" s="125"/>
    </row>
    <row r="136" customFormat="false" ht="21.4" hidden="false" customHeight="true" outlineLevel="0" collapsed="false">
      <c r="A136" s="109" t="s">
        <v>115</v>
      </c>
      <c r="B136" s="110"/>
      <c r="C136" s="111"/>
      <c r="D136" s="112"/>
      <c r="E136" s="113"/>
      <c r="F136" s="111"/>
      <c r="G136" s="112"/>
      <c r="H136" s="113"/>
      <c r="I136" s="111"/>
      <c r="J136" s="112"/>
      <c r="K136" s="113"/>
    </row>
    <row r="137" customFormat="false" ht="42" hidden="false" customHeight="true" outlineLevel="0" collapsed="false">
      <c r="A137" s="126" t="s">
        <v>131</v>
      </c>
      <c r="B137" s="127" t="s">
        <v>132</v>
      </c>
      <c r="C137" s="115" t="n">
        <f aca="false">D137</f>
        <v>31919000</v>
      </c>
      <c r="D137" s="116" t="n">
        <f aca="false">D139+D140+D141+D142</f>
        <v>31919000</v>
      </c>
      <c r="E137" s="125"/>
      <c r="F137" s="115" t="n">
        <f aca="false">G137</f>
        <v>31919000</v>
      </c>
      <c r="G137" s="116" t="n">
        <f aca="false">SUM(G139:G142)</f>
        <v>31919000</v>
      </c>
      <c r="H137" s="125"/>
      <c r="I137" s="115" t="n">
        <f aca="false">J137</f>
        <v>31919000</v>
      </c>
      <c r="J137" s="116" t="n">
        <f aca="false">SUM(J139:J142)</f>
        <v>31919000</v>
      </c>
      <c r="K137" s="125"/>
    </row>
    <row r="138" customFormat="false" ht="16.5" hidden="false" customHeight="true" outlineLevel="0" collapsed="false">
      <c r="A138" s="118" t="s">
        <v>39</v>
      </c>
      <c r="B138" s="128"/>
      <c r="C138" s="111"/>
      <c r="D138" s="112"/>
      <c r="E138" s="113"/>
      <c r="F138" s="111"/>
      <c r="G138" s="112"/>
      <c r="H138" s="113"/>
      <c r="I138" s="111"/>
      <c r="J138" s="112"/>
      <c r="K138" s="113"/>
    </row>
    <row r="139" customFormat="false" ht="16.5" hidden="false" customHeight="true" outlineLevel="0" collapsed="false">
      <c r="A139" s="109" t="s">
        <v>133</v>
      </c>
      <c r="B139" s="129" t="s">
        <v>134</v>
      </c>
      <c r="C139" s="111" t="n">
        <f aca="false">D139</f>
        <v>24515000</v>
      </c>
      <c r="D139" s="112" t="n">
        <v>24515000</v>
      </c>
      <c r="E139" s="113"/>
      <c r="F139" s="111" t="n">
        <f aca="false">G139</f>
        <v>24515000</v>
      </c>
      <c r="G139" s="112" t="n">
        <v>24515000</v>
      </c>
      <c r="H139" s="113"/>
      <c r="I139" s="111" t="n">
        <f aca="false">J139</f>
        <v>24515000</v>
      </c>
      <c r="J139" s="112" t="n">
        <v>24515000</v>
      </c>
      <c r="K139" s="113"/>
    </row>
    <row r="140" customFormat="false" ht="19.5" hidden="false" customHeight="true" outlineLevel="0" collapsed="false">
      <c r="A140" s="130" t="s">
        <v>135</v>
      </c>
      <c r="B140" s="129" t="s">
        <v>136</v>
      </c>
      <c r="C140" s="111" t="n">
        <f aca="false">D140</f>
        <v>0</v>
      </c>
      <c r="D140" s="112"/>
      <c r="E140" s="113"/>
      <c r="F140" s="111" t="n">
        <f aca="false">G140</f>
        <v>0</v>
      </c>
      <c r="G140" s="112"/>
      <c r="H140" s="113"/>
      <c r="I140" s="111" t="n">
        <f aca="false">J140</f>
        <v>0</v>
      </c>
      <c r="J140" s="112"/>
      <c r="K140" s="113"/>
    </row>
    <row r="141" customFormat="false" ht="45.75" hidden="false" customHeight="true" outlineLevel="0" collapsed="false">
      <c r="A141" s="131" t="s">
        <v>197</v>
      </c>
      <c r="B141" s="129" t="s">
        <v>198</v>
      </c>
      <c r="C141" s="111" t="n">
        <f aca="false">D141</f>
        <v>50000</v>
      </c>
      <c r="D141" s="112" t="n">
        <v>50000</v>
      </c>
      <c r="E141" s="113"/>
      <c r="F141" s="111" t="n">
        <f aca="false">G141</f>
        <v>50000</v>
      </c>
      <c r="G141" s="112" t="n">
        <v>50000</v>
      </c>
      <c r="H141" s="113"/>
      <c r="I141" s="111" t="n">
        <f aca="false">J141</f>
        <v>50000</v>
      </c>
      <c r="J141" s="112" t="n">
        <v>50000</v>
      </c>
      <c r="K141" s="113"/>
    </row>
    <row r="142" customFormat="false" ht="33.75" hidden="false" customHeight="true" outlineLevel="0" collapsed="false">
      <c r="A142" s="109" t="s">
        <v>137</v>
      </c>
      <c r="B142" s="129" t="s">
        <v>138</v>
      </c>
      <c r="C142" s="111" t="n">
        <f aca="false">D142</f>
        <v>7354000</v>
      </c>
      <c r="D142" s="112" t="n">
        <v>7354000</v>
      </c>
      <c r="E142" s="113"/>
      <c r="F142" s="111" t="n">
        <f aca="false">G142</f>
        <v>7354000</v>
      </c>
      <c r="G142" s="112" t="n">
        <v>7354000</v>
      </c>
      <c r="H142" s="113"/>
      <c r="I142" s="111" t="n">
        <f aca="false">J142</f>
        <v>7354000</v>
      </c>
      <c r="J142" s="112" t="n">
        <v>7354000</v>
      </c>
      <c r="K142" s="113"/>
    </row>
    <row r="143" customFormat="false" ht="25.15" hidden="false" customHeight="true" outlineLevel="0" collapsed="false">
      <c r="A143" s="114" t="s">
        <v>139</v>
      </c>
      <c r="B143" s="127" t="n">
        <v>200</v>
      </c>
      <c r="C143" s="115" t="n">
        <f aca="false">D143</f>
        <v>8437000</v>
      </c>
      <c r="D143" s="116" t="n">
        <f aca="false">D145+D146+D147+D148+D149+D150+D151+D152+D153+D154</f>
        <v>8437000</v>
      </c>
      <c r="E143" s="125"/>
      <c r="F143" s="115" t="n">
        <f aca="false">G143</f>
        <v>6026000</v>
      </c>
      <c r="G143" s="116" t="n">
        <f aca="false">SUM(G145:G153)</f>
        <v>6026000</v>
      </c>
      <c r="H143" s="125"/>
      <c r="I143" s="115" t="n">
        <f aca="false">J143</f>
        <v>6026000</v>
      </c>
      <c r="J143" s="116" t="n">
        <f aca="false">SUM(J145:J153)</f>
        <v>6026000</v>
      </c>
      <c r="K143" s="125"/>
    </row>
    <row r="144" customFormat="false" ht="16.5" hidden="false" customHeight="true" outlineLevel="0" collapsed="false">
      <c r="A144" s="118" t="s">
        <v>39</v>
      </c>
      <c r="B144" s="129"/>
      <c r="C144" s="111"/>
      <c r="D144" s="112"/>
      <c r="E144" s="113"/>
      <c r="F144" s="111"/>
      <c r="G144" s="112"/>
      <c r="H144" s="113"/>
      <c r="I144" s="111"/>
      <c r="J144" s="112"/>
      <c r="K144" s="113"/>
    </row>
    <row r="145" customFormat="false" ht="15.4" hidden="false" customHeight="true" outlineLevel="0" collapsed="false">
      <c r="A145" s="118" t="s">
        <v>140</v>
      </c>
      <c r="B145" s="129" t="s">
        <v>141</v>
      </c>
      <c r="C145" s="111" t="n">
        <f aca="false">D145</f>
        <v>138000</v>
      </c>
      <c r="D145" s="112" t="n">
        <v>138000</v>
      </c>
      <c r="E145" s="113"/>
      <c r="F145" s="111" t="n">
        <f aca="false">G145</f>
        <v>138000</v>
      </c>
      <c r="G145" s="112" t="n">
        <v>138000</v>
      </c>
      <c r="H145" s="113"/>
      <c r="I145" s="111" t="n">
        <f aca="false">J145</f>
        <v>138000</v>
      </c>
      <c r="J145" s="112" t="n">
        <v>138000</v>
      </c>
      <c r="K145" s="113"/>
    </row>
    <row r="146" customFormat="false" ht="15.4" hidden="false" customHeight="true" outlineLevel="0" collapsed="false">
      <c r="A146" s="118"/>
      <c r="B146" s="129" t="s">
        <v>142</v>
      </c>
      <c r="C146" s="111" t="n">
        <f aca="false">D146</f>
        <v>27000</v>
      </c>
      <c r="D146" s="112" t="n">
        <v>27000</v>
      </c>
      <c r="E146" s="113"/>
      <c r="F146" s="111" t="n">
        <f aca="false">G146</f>
        <v>27000</v>
      </c>
      <c r="G146" s="112" t="n">
        <v>27000</v>
      </c>
      <c r="H146" s="113"/>
      <c r="I146" s="111" t="n">
        <f aca="false">J146</f>
        <v>27000</v>
      </c>
      <c r="J146" s="112" t="n">
        <v>27000</v>
      </c>
      <c r="K146" s="113"/>
    </row>
    <row r="147" customFormat="false" ht="19.9" hidden="false" customHeight="true" outlineLevel="0" collapsed="false">
      <c r="A147" s="118" t="s">
        <v>143</v>
      </c>
      <c r="B147" s="129" t="s">
        <v>144</v>
      </c>
      <c r="C147" s="111" t="n">
        <f aca="false">D147</f>
        <v>0</v>
      </c>
      <c r="D147" s="112"/>
      <c r="E147" s="113"/>
      <c r="F147" s="111" t="n">
        <f aca="false">G147</f>
        <v>0</v>
      </c>
      <c r="G147" s="112"/>
      <c r="H147" s="113"/>
      <c r="I147" s="111" t="n">
        <f aca="false">J147</f>
        <v>0</v>
      </c>
      <c r="J147" s="112"/>
      <c r="K147" s="113"/>
    </row>
    <row r="148" customFormat="false" ht="19.9" hidden="false" customHeight="true" outlineLevel="0" collapsed="false">
      <c r="A148" s="118"/>
      <c r="B148" s="129" t="s">
        <v>145</v>
      </c>
      <c r="C148" s="111" t="n">
        <f aca="false">D148</f>
        <v>30000</v>
      </c>
      <c r="D148" s="112" t="n">
        <v>30000</v>
      </c>
      <c r="E148" s="113"/>
      <c r="F148" s="111" t="n">
        <f aca="false">G148</f>
        <v>30000</v>
      </c>
      <c r="G148" s="112" t="n">
        <v>30000</v>
      </c>
      <c r="H148" s="113"/>
      <c r="I148" s="111" t="n">
        <f aca="false">J148</f>
        <v>30000</v>
      </c>
      <c r="J148" s="112" t="n">
        <v>30000</v>
      </c>
      <c r="K148" s="113"/>
    </row>
    <row r="149" customFormat="false" ht="16.9" hidden="false" customHeight="true" outlineLevel="0" collapsed="false">
      <c r="A149" s="109" t="s">
        <v>146</v>
      </c>
      <c r="B149" s="129" t="s">
        <v>147</v>
      </c>
      <c r="C149" s="111" t="n">
        <f aca="false">D149</f>
        <v>3055000</v>
      </c>
      <c r="D149" s="112" t="n">
        <v>3055000</v>
      </c>
      <c r="E149" s="113"/>
      <c r="F149" s="111" t="n">
        <f aca="false">G149</f>
        <v>3176000</v>
      </c>
      <c r="G149" s="112" t="n">
        <v>3176000</v>
      </c>
      <c r="H149" s="113"/>
      <c r="I149" s="111" t="n">
        <f aca="false">J149</f>
        <v>3176000</v>
      </c>
      <c r="J149" s="112" t="n">
        <v>3176000</v>
      </c>
      <c r="K149" s="113"/>
    </row>
    <row r="150" customFormat="false" ht="34.9" hidden="false" customHeight="true" outlineLevel="0" collapsed="false">
      <c r="A150" s="118" t="s">
        <v>149</v>
      </c>
      <c r="B150" s="132" t="s">
        <v>150</v>
      </c>
      <c r="C150" s="111" t="n">
        <f aca="false">D150</f>
        <v>0</v>
      </c>
      <c r="D150" s="112" t="n">
        <v>0</v>
      </c>
      <c r="E150" s="113"/>
      <c r="F150" s="111" t="n">
        <f aca="false">G150</f>
        <v>0</v>
      </c>
      <c r="G150" s="112"/>
      <c r="H150" s="113"/>
      <c r="I150" s="111" t="n">
        <f aca="false">J150</f>
        <v>0</v>
      </c>
      <c r="J150" s="112"/>
      <c r="K150" s="113"/>
    </row>
    <row r="151" customFormat="false" ht="24" hidden="false" customHeight="true" outlineLevel="0" collapsed="false">
      <c r="A151" s="118"/>
      <c r="B151" s="132" t="s">
        <v>151</v>
      </c>
      <c r="C151" s="111" t="n">
        <f aca="false">D151</f>
        <v>1214000</v>
      </c>
      <c r="D151" s="112" t="n">
        <v>1214000</v>
      </c>
      <c r="E151" s="113"/>
      <c r="F151" s="111" t="n">
        <f aca="false">G151</f>
        <v>1214000</v>
      </c>
      <c r="G151" s="112" t="n">
        <v>1214000</v>
      </c>
      <c r="H151" s="113"/>
      <c r="I151" s="111" t="n">
        <f aca="false">J151</f>
        <v>1214000</v>
      </c>
      <c r="J151" s="112" t="n">
        <v>1214000</v>
      </c>
      <c r="K151" s="113"/>
    </row>
    <row r="152" customFormat="false" ht="22.9" hidden="false" customHeight="true" outlineLevel="0" collapsed="false">
      <c r="A152" s="120" t="s">
        <v>153</v>
      </c>
      <c r="B152" s="133" t="s">
        <v>154</v>
      </c>
      <c r="C152" s="122" t="n">
        <f aca="false">D152</f>
        <v>830000</v>
      </c>
      <c r="D152" s="123" t="n">
        <v>830000</v>
      </c>
      <c r="E152" s="124"/>
      <c r="F152" s="122" t="n">
        <f aca="false">G152</f>
        <v>830000</v>
      </c>
      <c r="G152" s="123" t="n">
        <v>830000</v>
      </c>
      <c r="H152" s="124"/>
      <c r="I152" s="122" t="n">
        <f aca="false">J152</f>
        <v>830000</v>
      </c>
      <c r="J152" s="123" t="n">
        <v>830000</v>
      </c>
      <c r="K152" s="124"/>
    </row>
    <row r="153" customFormat="false" ht="22.9" hidden="false" customHeight="true" outlineLevel="0" collapsed="false">
      <c r="A153" s="120"/>
      <c r="B153" s="132" t="s">
        <v>155</v>
      </c>
      <c r="C153" s="111" t="n">
        <f aca="false">D153</f>
        <v>611000</v>
      </c>
      <c r="D153" s="112" t="n">
        <v>611000</v>
      </c>
      <c r="E153" s="113"/>
      <c r="F153" s="111" t="n">
        <f aca="false">G153</f>
        <v>611000</v>
      </c>
      <c r="G153" s="112" t="n">
        <v>611000</v>
      </c>
      <c r="H153" s="113"/>
      <c r="I153" s="111" t="n">
        <v>81000</v>
      </c>
      <c r="J153" s="112" t="n">
        <v>611000</v>
      </c>
      <c r="K153" s="113"/>
    </row>
    <row r="154" customFormat="false" ht="22.9" hidden="false" customHeight="true" outlineLevel="0" collapsed="false">
      <c r="A154" s="134" t="s">
        <v>161</v>
      </c>
      <c r="B154" s="129" t="s">
        <v>199</v>
      </c>
      <c r="C154" s="111" t="n">
        <f aca="false">D154</f>
        <v>2532000</v>
      </c>
      <c r="D154" s="112" t="n">
        <v>2532000</v>
      </c>
      <c r="E154" s="113"/>
      <c r="F154" s="111" t="n">
        <f aca="false">G154</f>
        <v>2532000</v>
      </c>
      <c r="G154" s="112" t="n">
        <v>2532000</v>
      </c>
      <c r="H154" s="113"/>
      <c r="I154" s="111" t="n">
        <f aca="false">J154</f>
        <v>2532000</v>
      </c>
      <c r="J154" s="112" t="n">
        <v>2532000</v>
      </c>
      <c r="K154" s="125"/>
    </row>
    <row r="155" customFormat="false" ht="39.6" hidden="false" customHeight="true" outlineLevel="0" collapsed="false">
      <c r="A155" s="114" t="s">
        <v>164</v>
      </c>
      <c r="B155" s="127" t="n">
        <v>300</v>
      </c>
      <c r="C155" s="115" t="n">
        <f aca="false">D155</f>
        <v>4763200</v>
      </c>
      <c r="D155" s="116" t="n">
        <f aca="false">D157+D158+D159+D160+D163+D164+D165+D166+D167+D168+D169+D170</f>
        <v>4763200</v>
      </c>
      <c r="E155" s="125"/>
      <c r="F155" s="115" t="n">
        <f aca="false">G155</f>
        <v>2504000</v>
      </c>
      <c r="G155" s="116" t="n">
        <f aca="false">SUM(G157:G170)</f>
        <v>2504000</v>
      </c>
      <c r="H155" s="125"/>
      <c r="I155" s="115" t="n">
        <f aca="false">J155</f>
        <v>2504000</v>
      </c>
      <c r="J155" s="116" t="n">
        <f aca="false">SUM(J157:J170)</f>
        <v>2504000</v>
      </c>
      <c r="K155" s="125"/>
      <c r="L155" s="135"/>
      <c r="M155" s="135"/>
    </row>
    <row r="156" customFormat="false" ht="39.6" hidden="false" customHeight="true" outlineLevel="0" collapsed="false">
      <c r="A156" s="118" t="s">
        <v>39</v>
      </c>
      <c r="B156" s="129"/>
      <c r="C156" s="111"/>
      <c r="D156" s="112"/>
      <c r="E156" s="113"/>
      <c r="F156" s="111"/>
      <c r="G156" s="112"/>
      <c r="H156" s="113"/>
      <c r="I156" s="111"/>
      <c r="J156" s="112"/>
      <c r="K156" s="113"/>
      <c r="L156" s="135"/>
      <c r="M156" s="135"/>
    </row>
    <row r="157" customFormat="false" ht="39.6" hidden="false" customHeight="true" outlineLevel="0" collapsed="false">
      <c r="A157" s="109" t="s">
        <v>165</v>
      </c>
      <c r="B157" s="129" t="s">
        <v>167</v>
      </c>
      <c r="C157" s="111" t="n">
        <f aca="false">D157</f>
        <v>80000</v>
      </c>
      <c r="D157" s="123" t="n">
        <v>80000</v>
      </c>
      <c r="E157" s="124"/>
      <c r="F157" s="122" t="n">
        <f aca="false">G157</f>
        <v>80000</v>
      </c>
      <c r="G157" s="123" t="n">
        <v>80000</v>
      </c>
      <c r="H157" s="124"/>
      <c r="I157" s="122" t="n">
        <f aca="false">J157</f>
        <v>80000</v>
      </c>
      <c r="J157" s="123" t="n">
        <v>80000</v>
      </c>
      <c r="K157" s="124"/>
      <c r="L157" s="135"/>
      <c r="M157" s="135"/>
    </row>
    <row r="158" customFormat="false" ht="39.6" hidden="false" customHeight="true" outlineLevel="0" collapsed="false">
      <c r="A158" s="109" t="s">
        <v>165</v>
      </c>
      <c r="B158" s="129" t="s">
        <v>166</v>
      </c>
      <c r="C158" s="111" t="n">
        <f aca="false">D158</f>
        <v>500000</v>
      </c>
      <c r="D158" s="112" t="n">
        <v>500000</v>
      </c>
      <c r="E158" s="113"/>
      <c r="F158" s="111" t="n">
        <f aca="false">G158</f>
        <v>500000</v>
      </c>
      <c r="G158" s="112" t="n">
        <v>500000</v>
      </c>
      <c r="H158" s="113"/>
      <c r="I158" s="111" t="n">
        <f aca="false">J158</f>
        <v>500000</v>
      </c>
      <c r="J158" s="112" t="n">
        <v>500000</v>
      </c>
      <c r="K158" s="113"/>
      <c r="L158" s="135"/>
      <c r="M158" s="135"/>
    </row>
    <row r="159" customFormat="false" ht="63.75" hidden="false" customHeight="true" outlineLevel="0" collapsed="false">
      <c r="A159" s="136" t="s">
        <v>200</v>
      </c>
      <c r="B159" s="129" t="s">
        <v>201</v>
      </c>
      <c r="C159" s="111" t="n">
        <f aca="false">D159</f>
        <v>0</v>
      </c>
      <c r="D159" s="112"/>
      <c r="E159" s="113"/>
      <c r="F159" s="111" t="n">
        <f aca="false">G159</f>
        <v>0</v>
      </c>
      <c r="G159" s="112"/>
      <c r="H159" s="113"/>
      <c r="I159" s="111" t="n">
        <f aca="false">J159</f>
        <v>0</v>
      </c>
      <c r="J159" s="112"/>
      <c r="K159" s="113"/>
    </row>
    <row r="160" customFormat="false" ht="63.75" hidden="false" customHeight="true" outlineLevel="0" collapsed="false">
      <c r="A160" s="136" t="s">
        <v>202</v>
      </c>
      <c r="B160" s="129" t="s">
        <v>201</v>
      </c>
      <c r="C160" s="111" t="n">
        <f aca="false">D160</f>
        <v>2259200</v>
      </c>
      <c r="D160" s="112" t="n">
        <v>2259200</v>
      </c>
      <c r="E160" s="113"/>
      <c r="F160" s="111" t="n">
        <f aca="false">G160</f>
        <v>0</v>
      </c>
      <c r="G160" s="112"/>
      <c r="H160" s="113"/>
      <c r="I160" s="111" t="n">
        <f aca="false">J160</f>
        <v>0</v>
      </c>
      <c r="J160" s="112"/>
      <c r="K160" s="113"/>
    </row>
    <row r="161" customFormat="false" ht="39" hidden="false" customHeight="true" outlineLevel="0" collapsed="false">
      <c r="A161" s="137" t="s">
        <v>168</v>
      </c>
      <c r="B161" s="138" t="s">
        <v>169</v>
      </c>
      <c r="C161" s="122"/>
      <c r="D161" s="123"/>
      <c r="E161" s="124"/>
      <c r="F161" s="122"/>
      <c r="G161" s="123"/>
      <c r="H161" s="124"/>
      <c r="I161" s="122"/>
      <c r="J161" s="123"/>
      <c r="K161" s="124"/>
    </row>
    <row r="162" customFormat="false" ht="35.25" hidden="false" customHeight="true" outlineLevel="0" collapsed="false">
      <c r="A162" s="137" t="s">
        <v>170</v>
      </c>
      <c r="B162" s="138" t="s">
        <v>169</v>
      </c>
      <c r="C162" s="122"/>
      <c r="D162" s="123"/>
      <c r="E162" s="124"/>
      <c r="F162" s="122"/>
      <c r="G162" s="123"/>
      <c r="H162" s="124"/>
      <c r="I162" s="122"/>
      <c r="J162" s="123"/>
      <c r="K162" s="124"/>
    </row>
    <row r="163" customFormat="false" ht="37.5" hidden="false" customHeight="true" outlineLevel="0" collapsed="false">
      <c r="A163" s="109" t="s">
        <v>203</v>
      </c>
      <c r="B163" s="129" t="s">
        <v>204</v>
      </c>
      <c r="C163" s="111" t="n">
        <f aca="false">D163</f>
        <v>226000</v>
      </c>
      <c r="D163" s="112" t="n">
        <v>226000</v>
      </c>
      <c r="E163" s="113"/>
      <c r="F163" s="111" t="n">
        <f aca="false">G163</f>
        <v>226000</v>
      </c>
      <c r="G163" s="112" t="n">
        <v>226000</v>
      </c>
      <c r="H163" s="113"/>
      <c r="I163" s="111" t="n">
        <f aca="false">J163</f>
        <v>226000</v>
      </c>
      <c r="J163" s="112" t="n">
        <v>226000</v>
      </c>
      <c r="K163" s="113"/>
    </row>
    <row r="164" customFormat="false" ht="31.5" hidden="false" customHeight="true" outlineLevel="0" collapsed="false">
      <c r="A164" s="109" t="s">
        <v>205</v>
      </c>
      <c r="B164" s="129" t="s">
        <v>206</v>
      </c>
      <c r="C164" s="111" t="n">
        <f aca="false">D164</f>
        <v>548000</v>
      </c>
      <c r="D164" s="112" t="n">
        <v>548000</v>
      </c>
      <c r="E164" s="113"/>
      <c r="F164" s="111" t="n">
        <f aca="false">G164</f>
        <v>548000</v>
      </c>
      <c r="G164" s="112" t="n">
        <v>548000</v>
      </c>
      <c r="H164" s="113"/>
      <c r="I164" s="111" t="n">
        <f aca="false">J164</f>
        <v>548000</v>
      </c>
      <c r="J164" s="112" t="n">
        <v>548000</v>
      </c>
      <c r="K164" s="113"/>
    </row>
    <row r="165" customFormat="false" ht="35.25" hidden="false" customHeight="true" outlineLevel="0" collapsed="false">
      <c r="A165" s="109" t="s">
        <v>207</v>
      </c>
      <c r="B165" s="129" t="s">
        <v>206</v>
      </c>
      <c r="C165" s="111" t="n">
        <f aca="false">D165</f>
        <v>548000</v>
      </c>
      <c r="D165" s="112" t="n">
        <v>548000</v>
      </c>
      <c r="E165" s="113"/>
      <c r="F165" s="111" t="n">
        <f aca="false">G165</f>
        <v>548000</v>
      </c>
      <c r="G165" s="112" t="n">
        <v>548000</v>
      </c>
      <c r="H165" s="113"/>
      <c r="I165" s="111" t="n">
        <f aca="false">J165</f>
        <v>548000</v>
      </c>
      <c r="J165" s="112" t="n">
        <v>548000</v>
      </c>
      <c r="K165" s="113"/>
    </row>
    <row r="166" customFormat="false" ht="34.5" hidden="false" customHeight="true" outlineLevel="0" collapsed="false">
      <c r="A166" s="109" t="s">
        <v>208</v>
      </c>
      <c r="B166" s="129" t="s">
        <v>209</v>
      </c>
      <c r="C166" s="111" t="n">
        <f aca="false">D166</f>
        <v>148000</v>
      </c>
      <c r="D166" s="112" t="n">
        <v>148000</v>
      </c>
      <c r="E166" s="113"/>
      <c r="F166" s="111" t="n">
        <f aca="false">G166</f>
        <v>148000</v>
      </c>
      <c r="G166" s="112" t="n">
        <v>148000</v>
      </c>
      <c r="H166" s="113"/>
      <c r="I166" s="111" t="n">
        <f aca="false">J166</f>
        <v>148000</v>
      </c>
      <c r="J166" s="112" t="n">
        <v>148000</v>
      </c>
      <c r="K166" s="113"/>
    </row>
    <row r="167" customFormat="false" ht="52.9" hidden="false" customHeight="true" outlineLevel="0" collapsed="false">
      <c r="A167" s="109" t="s">
        <v>210</v>
      </c>
      <c r="B167" s="129" t="s">
        <v>211</v>
      </c>
      <c r="C167" s="111" t="n">
        <f aca="false">D167</f>
        <v>5000</v>
      </c>
      <c r="D167" s="112" t="n">
        <v>5000</v>
      </c>
      <c r="E167" s="113"/>
      <c r="F167" s="111" t="n">
        <f aca="false">G167</f>
        <v>5000</v>
      </c>
      <c r="G167" s="112" t="n">
        <v>5000</v>
      </c>
      <c r="H167" s="113"/>
      <c r="I167" s="111" t="n">
        <f aca="false">J167</f>
        <v>5000</v>
      </c>
      <c r="J167" s="112" t="n">
        <v>5000</v>
      </c>
      <c r="K167" s="113"/>
    </row>
    <row r="168" customFormat="false" ht="36" hidden="false" customHeight="true" outlineLevel="0" collapsed="false">
      <c r="A168" s="109" t="s">
        <v>212</v>
      </c>
      <c r="B168" s="129" t="s">
        <v>213</v>
      </c>
      <c r="C168" s="111" t="n">
        <f aca="false">D168</f>
        <v>129000</v>
      </c>
      <c r="D168" s="112" t="n">
        <v>129000</v>
      </c>
      <c r="E168" s="113"/>
      <c r="F168" s="111" t="n">
        <f aca="false">G168</f>
        <v>129000</v>
      </c>
      <c r="G168" s="112" t="n">
        <v>129000</v>
      </c>
      <c r="H168" s="113"/>
      <c r="I168" s="111" t="n">
        <f aca="false">J168</f>
        <v>129000</v>
      </c>
      <c r="J168" s="112" t="n">
        <v>129000</v>
      </c>
      <c r="K168" s="113"/>
    </row>
    <row r="169" customFormat="false" ht="33" hidden="false" customHeight="true" outlineLevel="0" collapsed="false">
      <c r="A169" s="109" t="s">
        <v>212</v>
      </c>
      <c r="B169" s="129" t="s">
        <v>214</v>
      </c>
      <c r="C169" s="111" t="n">
        <f aca="false">D169</f>
        <v>300000</v>
      </c>
      <c r="D169" s="112" t="n">
        <v>300000</v>
      </c>
      <c r="E169" s="113"/>
      <c r="F169" s="111" t="n">
        <f aca="false">G169</f>
        <v>300000</v>
      </c>
      <c r="G169" s="112" t="n">
        <v>300000</v>
      </c>
      <c r="H169" s="113"/>
      <c r="I169" s="111" t="n">
        <f aca="false">J169</f>
        <v>300000</v>
      </c>
      <c r="J169" s="112" t="n">
        <v>300000</v>
      </c>
      <c r="K169" s="113"/>
    </row>
    <row r="170" customFormat="false" ht="34.5" hidden="false" customHeight="true" outlineLevel="0" collapsed="false">
      <c r="A170" s="139" t="s">
        <v>215</v>
      </c>
      <c r="B170" s="129" t="s">
        <v>216</v>
      </c>
      <c r="C170" s="111" t="n">
        <f aca="false">D170</f>
        <v>20000</v>
      </c>
      <c r="D170" s="112" t="n">
        <v>20000</v>
      </c>
      <c r="E170" s="113"/>
      <c r="F170" s="111" t="n">
        <f aca="false">G170</f>
        <v>20000</v>
      </c>
      <c r="G170" s="112" t="n">
        <v>20000</v>
      </c>
      <c r="H170" s="113"/>
      <c r="I170" s="111" t="n">
        <f aca="false">J170</f>
        <v>20000</v>
      </c>
      <c r="J170" s="112" t="n">
        <v>20000</v>
      </c>
      <c r="K170" s="113"/>
    </row>
    <row r="171" customFormat="false" ht="37.15" hidden="false" customHeight="true" outlineLevel="0" collapsed="false">
      <c r="A171" s="109" t="s">
        <v>176</v>
      </c>
      <c r="B171" s="129" t="s">
        <v>113</v>
      </c>
      <c r="C171" s="111"/>
      <c r="D171" s="112"/>
      <c r="E171" s="113"/>
      <c r="F171" s="111"/>
      <c r="G171" s="112"/>
      <c r="H171" s="113"/>
      <c r="I171" s="111"/>
      <c r="J171" s="112"/>
      <c r="K171" s="113"/>
    </row>
    <row r="172" customFormat="false" ht="20.25" hidden="false" customHeight="true" outlineLevel="0" collapsed="false">
      <c r="A172" s="118" t="s">
        <v>39</v>
      </c>
      <c r="B172" s="129"/>
      <c r="C172" s="111"/>
      <c r="D172" s="112"/>
      <c r="E172" s="113"/>
      <c r="F172" s="111"/>
      <c r="G172" s="112"/>
      <c r="H172" s="113"/>
      <c r="I172" s="111"/>
      <c r="J172" s="112"/>
      <c r="K172" s="113"/>
    </row>
    <row r="173" customFormat="false" ht="34.9" hidden="false" customHeight="true" outlineLevel="0" collapsed="false">
      <c r="A173" s="118" t="s">
        <v>177</v>
      </c>
      <c r="B173" s="129" t="s">
        <v>113</v>
      </c>
      <c r="C173" s="111"/>
      <c r="D173" s="112"/>
      <c r="E173" s="113"/>
      <c r="F173" s="111"/>
      <c r="G173" s="112"/>
      <c r="H173" s="113"/>
      <c r="I173" s="111"/>
      <c r="J173" s="112"/>
      <c r="K173" s="113"/>
    </row>
    <row r="174" customFormat="false" ht="34.9" hidden="false" customHeight="true" outlineLevel="0" collapsed="false">
      <c r="A174" s="118" t="s">
        <v>178</v>
      </c>
      <c r="B174" s="129" t="s">
        <v>113</v>
      </c>
      <c r="C174" s="111"/>
      <c r="D174" s="112"/>
      <c r="E174" s="113"/>
      <c r="F174" s="111"/>
      <c r="G174" s="112"/>
      <c r="H174" s="113"/>
      <c r="I174" s="111"/>
      <c r="J174" s="112"/>
      <c r="K174" s="113"/>
    </row>
    <row r="175" customFormat="false" ht="34.9" hidden="false" customHeight="true" outlineLevel="0" collapsed="false">
      <c r="A175" s="140" t="s">
        <v>179</v>
      </c>
      <c r="B175" s="141"/>
      <c r="C175" s="111"/>
      <c r="D175" s="112"/>
      <c r="E175" s="113"/>
      <c r="F175" s="111"/>
      <c r="G175" s="112"/>
      <c r="H175" s="113"/>
      <c r="I175" s="111"/>
      <c r="J175" s="112"/>
      <c r="K175" s="113"/>
    </row>
    <row r="176" customFormat="false" ht="38.25" hidden="false" customHeight="true" outlineLevel="0" collapsed="false">
      <c r="A176" s="109" t="s">
        <v>180</v>
      </c>
      <c r="B176" s="110" t="s">
        <v>113</v>
      </c>
      <c r="C176" s="142"/>
      <c r="D176" s="143"/>
      <c r="E176" s="144"/>
      <c r="F176" s="142"/>
      <c r="G176" s="143"/>
      <c r="H176" s="144"/>
      <c r="I176" s="142"/>
      <c r="J176" s="143"/>
      <c r="K176" s="144"/>
    </row>
    <row r="177" customFormat="false" ht="15" hidden="false" customHeight="true" outlineLevel="0" collapsed="false">
      <c r="A177" s="85"/>
      <c r="B177" s="13"/>
      <c r="C177" s="85"/>
      <c r="D177" s="33"/>
      <c r="E177" s="33"/>
    </row>
    <row r="178" customFormat="false" ht="19.9" hidden="false" customHeight="true" outlineLevel="0" collapsed="false">
      <c r="A178" s="86" t="s">
        <v>181</v>
      </c>
      <c r="B178" s="86"/>
      <c r="D178" s="1"/>
      <c r="E178" s="1"/>
      <c r="G178" s="9"/>
      <c r="H178" s="145" t="s">
        <v>217</v>
      </c>
      <c r="I178" s="145"/>
    </row>
    <row r="179" customFormat="false" ht="15.4" hidden="false" customHeight="true" outlineLevel="0" collapsed="false">
      <c r="A179" s="88"/>
      <c r="B179" s="88"/>
      <c r="D179" s="1"/>
      <c r="E179" s="1"/>
      <c r="G179" s="89" t="s">
        <v>6</v>
      </c>
      <c r="H179" s="12" t="s">
        <v>7</v>
      </c>
      <c r="I179" s="12"/>
    </row>
    <row r="180" customFormat="false" ht="26.25" hidden="false" customHeight="true" outlineLevel="0" collapsed="false">
      <c r="A180" s="86" t="s">
        <v>183</v>
      </c>
      <c r="B180" s="86"/>
      <c r="D180" s="1"/>
      <c r="E180" s="1"/>
      <c r="G180" s="9"/>
      <c r="H180" s="145" t="s">
        <v>218</v>
      </c>
      <c r="I180" s="145"/>
    </row>
    <row r="181" customFormat="false" ht="22.5" hidden="false" customHeight="true" outlineLevel="0" collapsed="false">
      <c r="A181" s="24"/>
      <c r="B181" s="24"/>
      <c r="D181" s="1"/>
      <c r="E181" s="1"/>
      <c r="G181" s="11" t="s">
        <v>6</v>
      </c>
      <c r="H181" s="12" t="s">
        <v>7</v>
      </c>
      <c r="I181" s="12"/>
    </row>
    <row r="182" customFormat="false" ht="19.9" hidden="false" customHeight="true" outlineLevel="0" collapsed="false">
      <c r="A182" s="86" t="s">
        <v>185</v>
      </c>
      <c r="B182" s="86"/>
      <c r="D182" s="1"/>
      <c r="E182" s="1"/>
      <c r="G182" s="9"/>
      <c r="H182" s="145" t="s">
        <v>188</v>
      </c>
      <c r="I182" s="145"/>
    </row>
    <row r="183" customFormat="false" ht="18.75" hidden="false" customHeight="true" outlineLevel="0" collapsed="false">
      <c r="A183" s="23"/>
      <c r="B183" s="24"/>
      <c r="D183" s="1"/>
      <c r="E183" s="1"/>
      <c r="G183" s="11" t="s">
        <v>6</v>
      </c>
      <c r="H183" s="12" t="s">
        <v>7</v>
      </c>
      <c r="I183" s="12"/>
    </row>
    <row r="184" customFormat="false" ht="17.65" hidden="false" customHeight="true" outlineLevel="0" collapsed="false">
      <c r="A184" s="86" t="s">
        <v>187</v>
      </c>
      <c r="B184" s="86"/>
      <c r="D184" s="1"/>
      <c r="E184" s="1"/>
      <c r="G184" s="9"/>
      <c r="H184" s="145" t="s">
        <v>219</v>
      </c>
      <c r="I184" s="145"/>
    </row>
    <row r="185" customFormat="false" ht="30" hidden="false" customHeight="true" outlineLevel="0" collapsed="false">
      <c r="A185" s="88" t="s">
        <v>189</v>
      </c>
      <c r="B185" s="24"/>
      <c r="D185" s="1"/>
      <c r="E185" s="1"/>
      <c r="G185" s="11" t="s">
        <v>6</v>
      </c>
      <c r="H185" s="12" t="s">
        <v>7</v>
      </c>
      <c r="I185" s="12"/>
    </row>
    <row r="186" customFormat="false" ht="15" hidden="false" customHeight="true" outlineLevel="0" collapsed="false">
      <c r="A186" s="24" t="s">
        <v>190</v>
      </c>
      <c r="B186" s="24"/>
      <c r="C186" s="23"/>
      <c r="D186" s="19"/>
      <c r="E186" s="19"/>
    </row>
  </sheetData>
  <mergeCells count="203">
    <mergeCell ref="G1:I1"/>
    <mergeCell ref="G2:I2"/>
    <mergeCell ref="G3:I3"/>
    <mergeCell ref="G4:I4"/>
    <mergeCell ref="G5:I5"/>
    <mergeCell ref="H6:I6"/>
    <mergeCell ref="H7:I7"/>
    <mergeCell ref="G8:I8"/>
    <mergeCell ref="A10:J10"/>
    <mergeCell ref="A11:J11"/>
    <mergeCell ref="C13:E13"/>
    <mergeCell ref="A14:H14"/>
    <mergeCell ref="A17:A20"/>
    <mergeCell ref="B17:H17"/>
    <mergeCell ref="B18:H18"/>
    <mergeCell ref="B19:H19"/>
    <mergeCell ref="B20:H20"/>
    <mergeCell ref="B21:H21"/>
    <mergeCell ref="A23:A25"/>
    <mergeCell ref="B23:H25"/>
    <mergeCell ref="A26:A29"/>
    <mergeCell ref="B26:H28"/>
    <mergeCell ref="A31:K31"/>
    <mergeCell ref="A33:K33"/>
    <mergeCell ref="A34:K34"/>
    <mergeCell ref="A35:K35"/>
    <mergeCell ref="A36:K36"/>
    <mergeCell ref="A37:K37"/>
    <mergeCell ref="A38:K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E112"/>
    <mergeCell ref="C113:E113"/>
    <mergeCell ref="F113:H113"/>
    <mergeCell ref="I113:K113"/>
    <mergeCell ref="A114:A115"/>
    <mergeCell ref="B114:B115"/>
    <mergeCell ref="C114:C115"/>
    <mergeCell ref="D114:E114"/>
    <mergeCell ref="F114:F115"/>
    <mergeCell ref="G114:H114"/>
    <mergeCell ref="I114:I115"/>
    <mergeCell ref="J114:K114"/>
    <mergeCell ref="A145:A146"/>
    <mergeCell ref="A147:A148"/>
    <mergeCell ref="A150:A151"/>
    <mergeCell ref="A152:A153"/>
    <mergeCell ref="A178:B178"/>
    <mergeCell ref="H178:I178"/>
    <mergeCell ref="H179:I179"/>
    <mergeCell ref="A180:B180"/>
    <mergeCell ref="H180:I180"/>
    <mergeCell ref="H181:I181"/>
    <mergeCell ref="A182:B182"/>
    <mergeCell ref="H182:I182"/>
    <mergeCell ref="H183:I183"/>
    <mergeCell ref="A184:B184"/>
    <mergeCell ref="H184:I184"/>
    <mergeCell ref="H185:I185"/>
  </mergeCells>
  <printOptions headings="false" gridLines="false" gridLinesSet="true" horizontalCentered="false" verticalCentered="false"/>
  <pageMargins left="0.590277777777778" right="0" top="0.433333333333333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Фоминых Надежда Анатольевна</cp:lastModifiedBy>
  <cp:lastPrinted>2020-01-13T05:50:42Z</cp:lastPrinted>
  <dcterms:modified xsi:type="dcterms:W3CDTF">2020-01-13T05:54:04Z</dcterms:modified>
  <cp:revision>0</cp:revision>
  <dc:subject/>
  <dc:title/>
</cp:coreProperties>
</file>