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96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4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19  год и плановый период 2020-2021 гг.</t>
  </si>
  <si>
    <t xml:space="preserve">на 28 декабря 2018 года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 дошкольноу образовательное учреждение Центр развития ребенка Детский сад №5</t>
  </si>
  <si>
    <t xml:space="preserve">по ОКПО</t>
  </si>
  <si>
    <t xml:space="preserve">ИНН / КПП</t>
  </si>
  <si>
    <t xml:space="preserve">3652005783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40 лет Октября, д.29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осуществление образовательной деятельности по образовательным программам дошкольного образования, адаптированным программам дошкольного образования, присмотр и уход за детьми</t>
  </si>
  <si>
    <t xml:space="preserve">1.2. Виды деятельности муниципального бюджетного учреждения (подразделения):</t>
  </si>
  <si>
    <t xml:space="preserve">Дошкольное образование, присмотр и уход</t>
  </si>
  <si>
    <t xml:space="preserve">1.3. Перечень услуг (работ), осуществляемых на платной основе:                                                                          
1. Реализация дополнительных общеразвивающих программ для детей;                                        2.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разования и развития детей( за исключение деятельности , финансируемой из бюджета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разовательных программ дошкольного образования</t>
  </si>
  <si>
    <t xml:space="preserve">Целевые субсидии</t>
  </si>
  <si>
    <t xml:space="preserve">Реализация прав на получение общедоступного и бесплатного дошкольного образования</t>
  </si>
  <si>
    <t xml:space="preserve">Оплата стоимости питания 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07 01 02 1 01 78290 111 211</t>
  </si>
  <si>
    <t xml:space="preserve">07 01 02 1 01 00590 111 211</t>
  </si>
  <si>
    <t xml:space="preserve">07 01 02 1 0170100 111 211</t>
  </si>
  <si>
    <t xml:space="preserve">Прочие выплаты</t>
  </si>
  <si>
    <t xml:space="preserve">Начисления на выплаты по оплате труда</t>
  </si>
  <si>
    <t xml:space="preserve">07 01 02 1 01 78290 119 213</t>
  </si>
  <si>
    <t xml:space="preserve">07 01 02 1 01 00590 119 213</t>
  </si>
  <si>
    <t xml:space="preserve">07 01 02 1 0170100 119 213</t>
  </si>
  <si>
    <t xml:space="preserve">07 01 02 1 01 78290 112 212</t>
  </si>
  <si>
    <t xml:space="preserve">Оплата работ, услуг, всего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07 01 02 1 01 78290 244 222</t>
  </si>
  <si>
    <t xml:space="preserve">Коммунальные услуги</t>
  </si>
  <si>
    <t xml:space="preserve">07 01 02 1 01 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1 02 1 01 00590 244 225</t>
  </si>
  <si>
    <t xml:space="preserve">Прочие работы, услуги</t>
  </si>
  <si>
    <t xml:space="preserve">07 01 02 1 01 78290 242 226</t>
  </si>
  <si>
    <t xml:space="preserve">07 01 02 1 01 78290 244 226</t>
  </si>
  <si>
    <t xml:space="preserve">07 01 02 1 01 00590 244 226</t>
  </si>
  <si>
    <t xml:space="preserve">Строительство (реконструкция) объектов недвижемого имущества государственными (муниципальными) учреждениями</t>
  </si>
  <si>
    <t xml:space="preserve">07 01 02 1 01 00590 407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1 02 1 01 00590 851 291</t>
  </si>
  <si>
    <t xml:space="preserve">07 01 02 1 01 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Продукты питания</t>
  </si>
  <si>
    <t xml:space="preserve">07 01 02 1 01 00590 244 342</t>
  </si>
  <si>
    <t xml:space="preserve">строительные материалы</t>
  </si>
  <si>
    <t xml:space="preserve">07 01 02 1 01 00590 244 344</t>
  </si>
  <si>
    <t xml:space="preserve">мягкий инвентарь</t>
  </si>
  <si>
    <t xml:space="preserve">07 01 02 1 01 00590 244 345</t>
  </si>
  <si>
    <t xml:space="preserve">прочие оборотные запасы (материалы)</t>
  </si>
  <si>
    <t xml:space="preserve">07 01 02 1 01 00590 244 346</t>
  </si>
  <si>
    <t xml:space="preserve">07 01 02 1 01 00590 244 347</t>
  </si>
  <si>
    <t xml:space="preserve">07 01 02 1 01 78290 244 346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Заведующий МБДОУ  ЦРР Детсад №5</t>
  </si>
  <si>
    <t xml:space="preserve">Орлова С. В.</t>
  </si>
  <si>
    <t xml:space="preserve">Руководитель отдела по финансам и бюджетной политике</t>
  </si>
  <si>
    <t xml:space="preserve">Германенко Л. Е.</t>
  </si>
  <si>
    <t xml:space="preserve">Главный бухгалтер</t>
  </si>
  <si>
    <t xml:space="preserve">Молчанова О. Н.</t>
  </si>
  <si>
    <t xml:space="preserve">Исполнитель</t>
  </si>
  <si>
    <t xml:space="preserve">Урусова М. П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6"/>
  <sheetViews>
    <sheetView showFormulas="false" showGridLines="true" showRowColHeaders="true" showZeros="true" rightToLeft="false" tabSelected="true" showOutlineSymbols="true" defaultGridColor="true" view="normal" topLeftCell="A173" colorId="64" zoomScale="56" zoomScaleNormal="56" zoomScalePageLayoutView="75" workbookViewId="0">
      <selection pane="topLeft" activeCell="B131" activeCellId="0" sqref="B1:L16384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2" width="36.32"/>
    <col collapsed="false" customWidth="true" hidden="false" outlineLevel="0" max="3" min="3" style="3" width="18.21"/>
    <col collapsed="false" customWidth="true" hidden="false" outlineLevel="0" max="4" min="4" style="4" width="17.66"/>
    <col collapsed="false" customWidth="true" hidden="false" outlineLevel="0" max="5" min="5" style="4" width="17.76"/>
    <col collapsed="false" customWidth="true" hidden="false" outlineLevel="0" max="6" min="6" style="3" width="16.66"/>
    <col collapsed="false" customWidth="true" hidden="false" outlineLevel="0" max="7" min="7" style="3" width="18.33"/>
    <col collapsed="false" customWidth="false" hidden="false" outlineLevel="0" max="8" min="8" style="3" width="9.33"/>
    <col collapsed="false" customWidth="true" hidden="false" outlineLevel="0" max="9" min="9" style="3" width="18.55"/>
    <col collapsed="false" customWidth="true" hidden="false" outlineLevel="0" max="10" min="10" style="3" width="19.87"/>
    <col collapsed="false" customWidth="true" hidden="false" outlineLevel="0" max="11" min="11" style="3" width="13.33"/>
    <col collapsed="false" customWidth="false" hidden="false" outlineLevel="0" max="12" min="12" style="3" width="9.33"/>
    <col collapsed="false" customWidth="false" hidden="false" outlineLevel="0" max="257" min="13" style="1" width="9.33"/>
  </cols>
  <sheetData>
    <row r="1" customFormat="false" ht="70.5" hidden="false" customHeight="true" outlineLevel="0" collapsed="false">
      <c r="G1" s="5" t="s">
        <v>0</v>
      </c>
      <c r="H1" s="5"/>
      <c r="I1" s="5"/>
    </row>
    <row r="2" customFormat="false" ht="25.5" hidden="false" customHeight="true" outlineLevel="0" collapsed="false">
      <c r="G2" s="6" t="s">
        <v>1</v>
      </c>
      <c r="H2" s="6"/>
      <c r="I2" s="6"/>
    </row>
    <row r="3" customFormat="false" ht="17.4" hidden="false" customHeight="true" outlineLevel="0" collapsed="false">
      <c r="G3" s="7" t="s">
        <v>2</v>
      </c>
      <c r="H3" s="7"/>
      <c r="I3" s="7"/>
    </row>
    <row r="4" customFormat="false" ht="48.45" hidden="false" customHeight="true" outlineLevel="0" collapsed="false">
      <c r="G4" s="8" t="s">
        <v>3</v>
      </c>
      <c r="H4" s="8"/>
      <c r="I4" s="8"/>
    </row>
    <row r="5" customFormat="false" ht="15" hidden="false" customHeight="true" outlineLevel="0" collapsed="false">
      <c r="G5" s="9" t="s">
        <v>4</v>
      </c>
      <c r="H5" s="9"/>
      <c r="I5" s="9"/>
    </row>
    <row r="6" customFormat="false" ht="18" hidden="false" customHeight="true" outlineLevel="0" collapsed="false">
      <c r="G6" s="10"/>
      <c r="H6" s="11" t="s">
        <v>5</v>
      </c>
      <c r="I6" s="11"/>
    </row>
    <row r="7" customFormat="false" ht="15" hidden="false" customHeight="true" outlineLevel="0" collapsed="false">
      <c r="G7" s="12" t="s">
        <v>6</v>
      </c>
      <c r="H7" s="13" t="s">
        <v>7</v>
      </c>
      <c r="I7" s="13"/>
    </row>
    <row r="8" customFormat="false" ht="36" hidden="false" customHeight="true" outlineLevel="0" collapsed="false">
      <c r="G8" s="14" t="s">
        <v>8</v>
      </c>
      <c r="H8" s="14"/>
      <c r="I8" s="14"/>
    </row>
    <row r="10" customFormat="false" ht="24.6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</row>
    <row r="11" customFormat="false" ht="24.6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</row>
    <row r="12" customFormat="false" ht="27.6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I12" s="16"/>
      <c r="J12" s="17" t="s">
        <v>12</v>
      </c>
    </row>
    <row r="13" customFormat="false" ht="15.75" hidden="false" customHeight="true" outlineLevel="0" collapsed="false">
      <c r="A13" s="18"/>
      <c r="B13" s="19"/>
      <c r="C13" s="19"/>
      <c r="D13" s="20"/>
      <c r="E13" s="21"/>
      <c r="I13" s="20" t="s">
        <v>13</v>
      </c>
      <c r="J13" s="22"/>
    </row>
    <row r="14" customFormat="false" ht="18" hidden="false" customHeight="true" outlineLevel="0" collapsed="false">
      <c r="A14" s="23"/>
      <c r="B14" s="23"/>
      <c r="C14" s="23"/>
      <c r="D14" s="20"/>
      <c r="E14" s="21"/>
      <c r="I14" s="20" t="s">
        <v>14</v>
      </c>
      <c r="J14" s="22"/>
    </row>
    <row r="15" customFormat="false" ht="15.75" hidden="false" customHeight="true" outlineLevel="0" collapsed="false">
      <c r="A15" s="24"/>
      <c r="B15" s="25"/>
      <c r="C15" s="25"/>
      <c r="E15" s="21"/>
      <c r="I15" s="4"/>
      <c r="J15" s="22"/>
    </row>
    <row r="16" customFormat="false" ht="18" hidden="false" customHeight="false" outlineLevel="0" collapsed="false">
      <c r="A16" s="26"/>
      <c r="B16" s="27"/>
      <c r="C16" s="28"/>
      <c r="D16" s="29"/>
      <c r="E16" s="21"/>
      <c r="I16" s="29"/>
      <c r="J16" s="22"/>
    </row>
    <row r="17" customFormat="false" ht="23.7" hidden="false" customHeight="true" outlineLevel="0" collapsed="false">
      <c r="A17" s="30" t="s">
        <v>15</v>
      </c>
      <c r="B17" s="31" t="s">
        <v>16</v>
      </c>
      <c r="C17" s="31"/>
      <c r="D17" s="31"/>
      <c r="E17" s="31"/>
      <c r="F17" s="31"/>
      <c r="G17" s="31"/>
      <c r="I17" s="29" t="s">
        <v>17</v>
      </c>
      <c r="J17" s="22"/>
    </row>
    <row r="18" customFormat="false" ht="37.95" hidden="false" customHeight="true" outlineLevel="0" collapsed="false">
      <c r="A18" s="30"/>
      <c r="B18" s="31"/>
      <c r="C18" s="31"/>
      <c r="D18" s="31"/>
      <c r="E18" s="31"/>
      <c r="F18" s="31"/>
      <c r="G18" s="31"/>
      <c r="I18" s="29"/>
      <c r="J18" s="32"/>
    </row>
    <row r="19" customFormat="false" ht="20.7" hidden="false" customHeight="true" outlineLevel="0" collapsed="false">
      <c r="A19" s="30"/>
      <c r="B19" s="31"/>
      <c r="C19" s="31"/>
      <c r="D19" s="31"/>
      <c r="E19" s="31"/>
      <c r="F19" s="31"/>
      <c r="G19" s="31"/>
      <c r="I19" s="29"/>
      <c r="J19" s="32"/>
    </row>
    <row r="20" customFormat="false" ht="24.75" hidden="false" customHeight="true" outlineLevel="0" collapsed="false">
      <c r="A20" s="30"/>
      <c r="B20" s="31"/>
      <c r="C20" s="31"/>
      <c r="D20" s="31"/>
      <c r="E20" s="31"/>
      <c r="F20" s="31"/>
      <c r="G20" s="31"/>
      <c r="I20" s="33"/>
      <c r="J20" s="34"/>
    </row>
    <row r="21" customFormat="false" ht="22.5" hidden="false" customHeight="true" outlineLevel="0" collapsed="false">
      <c r="A21" s="35" t="s">
        <v>18</v>
      </c>
      <c r="B21" s="31" t="s">
        <v>19</v>
      </c>
      <c r="C21" s="31"/>
      <c r="D21" s="31"/>
      <c r="E21" s="31"/>
      <c r="F21" s="31"/>
      <c r="G21" s="31"/>
      <c r="I21" s="36"/>
      <c r="J21" s="37"/>
    </row>
    <row r="22" customFormat="false" ht="33" hidden="false" customHeight="true" outlineLevel="0" collapsed="false">
      <c r="A22" s="35" t="s">
        <v>20</v>
      </c>
      <c r="B22" s="38"/>
      <c r="C22" s="38"/>
      <c r="D22" s="38"/>
      <c r="E22" s="38"/>
      <c r="F22" s="38"/>
      <c r="G22" s="38"/>
      <c r="I22" s="39" t="s">
        <v>21</v>
      </c>
      <c r="J22" s="22" t="n">
        <v>384</v>
      </c>
    </row>
    <row r="23" customFormat="false" ht="21" hidden="false" customHeight="true" outlineLevel="0" collapsed="false">
      <c r="A23" s="30" t="s">
        <v>22</v>
      </c>
      <c r="B23" s="40" t="s">
        <v>23</v>
      </c>
      <c r="C23" s="40"/>
      <c r="D23" s="40"/>
      <c r="E23" s="40"/>
      <c r="F23" s="40"/>
      <c r="G23" s="40"/>
      <c r="H23" s="41"/>
    </row>
    <row r="24" customFormat="false" ht="18" hidden="false" customHeight="true" outlineLevel="0" collapsed="false">
      <c r="A24" s="30"/>
      <c r="B24" s="40"/>
      <c r="C24" s="40"/>
      <c r="D24" s="40"/>
      <c r="E24" s="40"/>
      <c r="F24" s="40"/>
      <c r="G24" s="40"/>
      <c r="H24" s="41"/>
    </row>
    <row r="25" customFormat="false" ht="15" hidden="false" customHeight="true" outlineLevel="0" collapsed="false">
      <c r="A25" s="30"/>
      <c r="B25" s="40"/>
      <c r="C25" s="40"/>
      <c r="D25" s="40"/>
      <c r="E25" s="40"/>
      <c r="F25" s="40"/>
      <c r="G25" s="40"/>
      <c r="H25" s="41"/>
    </row>
    <row r="26" customFormat="false" ht="17.25" hidden="false" customHeight="true" outlineLevel="0" collapsed="false">
      <c r="A26" s="30" t="s">
        <v>24</v>
      </c>
      <c r="B26" s="42" t="s">
        <v>25</v>
      </c>
      <c r="C26" s="42"/>
      <c r="D26" s="42"/>
      <c r="E26" s="42"/>
      <c r="F26" s="42"/>
      <c r="G26" s="42"/>
    </row>
    <row r="27" customFormat="false" ht="18.75" hidden="false" customHeight="true" outlineLevel="0" collapsed="false">
      <c r="A27" s="30"/>
      <c r="B27" s="42"/>
      <c r="C27" s="42"/>
      <c r="D27" s="42"/>
      <c r="E27" s="42"/>
      <c r="F27" s="42"/>
      <c r="G27" s="42"/>
    </row>
    <row r="28" customFormat="false" ht="12" hidden="false" customHeight="true" outlineLevel="0" collapsed="false">
      <c r="A28" s="30"/>
      <c r="B28" s="42"/>
      <c r="C28" s="42"/>
      <c r="D28" s="42"/>
      <c r="E28" s="42"/>
      <c r="F28" s="42"/>
      <c r="G28" s="42"/>
    </row>
    <row r="29" customFormat="false" ht="9" hidden="false" customHeight="true" outlineLevel="0" collapsed="false">
      <c r="A29" s="30"/>
      <c r="B29" s="38"/>
      <c r="C29" s="38"/>
      <c r="D29" s="43"/>
      <c r="E29" s="43"/>
      <c r="F29" s="44"/>
      <c r="G29" s="44"/>
    </row>
    <row r="30" customFormat="false" ht="20.25" hidden="false" customHeight="true" outlineLevel="0" collapsed="false">
      <c r="A30" s="45"/>
      <c r="B30" s="46"/>
      <c r="C30" s="46"/>
      <c r="D30" s="47"/>
      <c r="E30" s="47"/>
    </row>
    <row r="31" customFormat="false" ht="19.2" hidden="false" customHeight="true" outlineLevel="0" collapsed="false">
      <c r="A31" s="48" t="s">
        <v>26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24.75" hidden="false" customHeight="true" outlineLevel="0" collapsed="false">
      <c r="A32" s="49"/>
      <c r="B32" s="19"/>
      <c r="C32" s="50"/>
      <c r="D32" s="51"/>
      <c r="E32" s="51"/>
      <c r="F32" s="28"/>
      <c r="G32" s="28"/>
      <c r="H32" s="28"/>
      <c r="I32" s="28"/>
      <c r="J32" s="28"/>
      <c r="K32" s="28"/>
    </row>
    <row r="33" customFormat="false" ht="21" hidden="false" customHeight="true" outlineLevel="0" collapsed="false">
      <c r="A33" s="52" t="s">
        <v>2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61.95" hidden="false" customHeight="true" outlineLevel="0" collapsed="false">
      <c r="A34" s="53" t="s">
        <v>28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8" hidden="false" customHeight="true" outlineLevel="0" collapsed="false">
      <c r="A35" s="52" t="s">
        <v>2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s="56" customFormat="true" ht="37.5" hidden="false" customHeight="true" outlineLevel="0" collapsed="false">
      <c r="A36" s="54" t="s">
        <v>30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/>
    </row>
    <row r="37" customFormat="false" ht="101.7" hidden="false" customHeight="true" outlineLevel="0" collapsed="false">
      <c r="A37" s="52" t="s">
        <v>3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21.75" hidden="false" customHeight="true" outlineLevel="0" collapsed="false">
      <c r="A38" s="57" t="s">
        <v>32</v>
      </c>
      <c r="B38" s="57"/>
      <c r="C38" s="57"/>
      <c r="D38" s="57"/>
      <c r="E38" s="57"/>
      <c r="F38" s="28"/>
      <c r="G38" s="28"/>
      <c r="H38" s="28"/>
      <c r="I38" s="28"/>
      <c r="J38" s="28"/>
      <c r="K38" s="28"/>
    </row>
    <row r="39" customFormat="false" ht="18.45" hidden="false" customHeight="true" outlineLevel="0" collapsed="false">
      <c r="A39" s="58" t="s">
        <v>33</v>
      </c>
      <c r="B39" s="58"/>
      <c r="C39" s="58"/>
      <c r="D39" s="59" t="s">
        <v>34</v>
      </c>
      <c r="E39" s="59"/>
      <c r="F39" s="28"/>
      <c r="G39" s="28"/>
      <c r="H39" s="28"/>
      <c r="I39" s="28"/>
      <c r="J39" s="28"/>
      <c r="K39" s="28"/>
    </row>
    <row r="40" customFormat="false" ht="17.25" hidden="false" customHeight="true" outlineLevel="0" collapsed="false">
      <c r="A40" s="60" t="s">
        <v>35</v>
      </c>
      <c r="B40" s="60"/>
      <c r="C40" s="60"/>
      <c r="D40" s="61" t="n">
        <f aca="false">D42+D48</f>
        <v>4915889.88</v>
      </c>
      <c r="E40" s="61"/>
      <c r="F40" s="28"/>
      <c r="G40" s="28"/>
      <c r="H40" s="28"/>
      <c r="I40" s="28"/>
      <c r="J40" s="28"/>
      <c r="K40" s="28"/>
    </row>
    <row r="41" customFormat="false" ht="19.5" hidden="false" customHeight="true" outlineLevel="0" collapsed="false">
      <c r="A41" s="62" t="s">
        <v>36</v>
      </c>
      <c r="B41" s="62"/>
      <c r="C41" s="62"/>
      <c r="D41" s="63"/>
      <c r="E41" s="63"/>
      <c r="F41" s="28"/>
      <c r="G41" s="28"/>
      <c r="H41" s="28"/>
      <c r="I41" s="28"/>
      <c r="J41" s="28"/>
      <c r="K41" s="28"/>
    </row>
    <row r="42" customFormat="false" ht="36.75" hidden="false" customHeight="true" outlineLevel="0" collapsed="false">
      <c r="A42" s="62" t="s">
        <v>37</v>
      </c>
      <c r="B42" s="62"/>
      <c r="C42" s="62"/>
      <c r="D42" s="63" t="n">
        <v>1247173</v>
      </c>
      <c r="E42" s="63"/>
      <c r="F42" s="28"/>
      <c r="G42" s="28"/>
      <c r="H42" s="28"/>
      <c r="I42" s="28"/>
      <c r="J42" s="28"/>
      <c r="K42" s="28"/>
    </row>
    <row r="43" customFormat="false" ht="18.75" hidden="false" customHeight="true" outlineLevel="0" collapsed="false">
      <c r="A43" s="62" t="s">
        <v>38</v>
      </c>
      <c r="B43" s="62"/>
      <c r="C43" s="62"/>
      <c r="D43" s="63"/>
      <c r="E43" s="63"/>
      <c r="F43" s="28"/>
      <c r="G43" s="28"/>
      <c r="H43" s="28"/>
      <c r="I43" s="28"/>
      <c r="J43" s="28"/>
      <c r="K43" s="28"/>
    </row>
    <row r="44" customFormat="false" ht="58.5" hidden="false" customHeight="true" outlineLevel="0" collapsed="false">
      <c r="A44" s="62" t="s">
        <v>39</v>
      </c>
      <c r="B44" s="62"/>
      <c r="C44" s="62"/>
      <c r="D44" s="63" t="n">
        <v>1247173</v>
      </c>
      <c r="E44" s="63"/>
      <c r="F44" s="28"/>
      <c r="G44" s="28"/>
      <c r="H44" s="28"/>
      <c r="I44" s="28"/>
      <c r="J44" s="28"/>
      <c r="K44" s="28"/>
    </row>
    <row r="45" customFormat="false" ht="55.2" hidden="false" customHeight="true" outlineLevel="0" collapsed="false">
      <c r="A45" s="62" t="s">
        <v>40</v>
      </c>
      <c r="B45" s="62"/>
      <c r="C45" s="62"/>
      <c r="D45" s="63"/>
      <c r="E45" s="63"/>
      <c r="F45" s="28"/>
      <c r="G45" s="28"/>
      <c r="H45" s="28"/>
      <c r="I45" s="28"/>
      <c r="J45" s="28"/>
      <c r="K45" s="28"/>
    </row>
    <row r="46" customFormat="false" ht="58.5" hidden="false" customHeight="true" outlineLevel="0" collapsed="false">
      <c r="A46" s="62" t="s">
        <v>41</v>
      </c>
      <c r="B46" s="62"/>
      <c r="C46" s="62"/>
      <c r="D46" s="63"/>
      <c r="E46" s="63"/>
      <c r="F46" s="28"/>
      <c r="G46" s="28"/>
      <c r="H46" s="28"/>
      <c r="I46" s="28"/>
      <c r="J46" s="28"/>
      <c r="K46" s="28"/>
    </row>
    <row r="47" customFormat="false" ht="34.5" hidden="false" customHeight="true" outlineLevel="0" collapsed="false">
      <c r="A47" s="64" t="s">
        <v>42</v>
      </c>
      <c r="B47" s="64"/>
      <c r="C47" s="64"/>
      <c r="D47" s="63" t="n">
        <v>620721.5</v>
      </c>
      <c r="E47" s="63"/>
      <c r="F47" s="28"/>
      <c r="G47" s="28"/>
      <c r="H47" s="28"/>
      <c r="I47" s="28"/>
      <c r="J47" s="28"/>
      <c r="K47" s="28"/>
    </row>
    <row r="48" customFormat="false" ht="36.45" hidden="false" customHeight="true" outlineLevel="0" collapsed="false">
      <c r="A48" s="62" t="s">
        <v>43</v>
      </c>
      <c r="B48" s="62"/>
      <c r="C48" s="62"/>
      <c r="D48" s="63" t="n">
        <v>3668716.88</v>
      </c>
      <c r="E48" s="63"/>
      <c r="F48" s="28"/>
      <c r="G48" s="28"/>
      <c r="H48" s="28"/>
      <c r="I48" s="28"/>
      <c r="J48" s="28"/>
      <c r="K48" s="28"/>
    </row>
    <row r="49" customFormat="false" ht="18.75" hidden="false" customHeight="true" outlineLevel="0" collapsed="false">
      <c r="A49" s="62" t="s">
        <v>38</v>
      </c>
      <c r="B49" s="62"/>
      <c r="C49" s="62"/>
      <c r="D49" s="63"/>
      <c r="E49" s="63"/>
      <c r="F49" s="28"/>
      <c r="G49" s="28"/>
      <c r="H49" s="28"/>
      <c r="I49" s="28"/>
      <c r="J49" s="28"/>
      <c r="K49" s="28"/>
    </row>
    <row r="50" customFormat="false" ht="19.5" hidden="false" customHeight="true" outlineLevel="0" collapsed="false">
      <c r="A50" s="62" t="s">
        <v>44</v>
      </c>
      <c r="B50" s="62"/>
      <c r="C50" s="62"/>
      <c r="D50" s="63"/>
      <c r="E50" s="63"/>
      <c r="F50" s="28"/>
      <c r="G50" s="28"/>
      <c r="H50" s="28"/>
      <c r="I50" s="28"/>
      <c r="J50" s="28"/>
      <c r="K50" s="28"/>
    </row>
    <row r="51" customFormat="false" ht="18.75" hidden="false" customHeight="true" outlineLevel="0" collapsed="false">
      <c r="A51" s="62" t="s">
        <v>45</v>
      </c>
      <c r="B51" s="62"/>
      <c r="C51" s="62"/>
      <c r="D51" s="63" t="n">
        <v>1081330.75</v>
      </c>
      <c r="E51" s="63"/>
      <c r="F51" s="28"/>
      <c r="G51" s="28"/>
      <c r="H51" s="28"/>
      <c r="I51" s="28"/>
      <c r="J51" s="28"/>
      <c r="K51" s="28"/>
    </row>
    <row r="52" customFormat="false" ht="16.5" hidden="false" customHeight="true" outlineLevel="0" collapsed="false">
      <c r="A52" s="60" t="s">
        <v>46</v>
      </c>
      <c r="B52" s="60"/>
      <c r="C52" s="60"/>
      <c r="D52" s="65"/>
      <c r="E52" s="65"/>
      <c r="F52" s="28"/>
      <c r="G52" s="28"/>
      <c r="H52" s="28"/>
      <c r="I52" s="28"/>
      <c r="J52" s="28"/>
      <c r="K52" s="28"/>
    </row>
    <row r="53" customFormat="false" ht="18" hidden="false" customHeight="true" outlineLevel="0" collapsed="false">
      <c r="A53" s="62" t="s">
        <v>36</v>
      </c>
      <c r="B53" s="62"/>
      <c r="C53" s="62"/>
      <c r="D53" s="63"/>
      <c r="E53" s="63"/>
      <c r="F53" s="28"/>
      <c r="G53" s="28"/>
      <c r="H53" s="28"/>
      <c r="I53" s="28"/>
      <c r="J53" s="28"/>
      <c r="K53" s="28"/>
    </row>
    <row r="54" customFormat="false" ht="41.7" hidden="false" customHeight="true" outlineLevel="0" collapsed="false">
      <c r="A54" s="62" t="s">
        <v>47</v>
      </c>
      <c r="B54" s="62"/>
      <c r="C54" s="62"/>
      <c r="D54" s="63"/>
      <c r="E54" s="63"/>
      <c r="F54" s="28"/>
      <c r="G54" s="28"/>
      <c r="H54" s="28"/>
      <c r="I54" s="28"/>
      <c r="J54" s="28"/>
      <c r="K54" s="28"/>
    </row>
    <row r="55" customFormat="false" ht="39.45" hidden="false" customHeight="true" outlineLevel="0" collapsed="false">
      <c r="A55" s="62" t="s">
        <v>48</v>
      </c>
      <c r="B55" s="62"/>
      <c r="C55" s="62"/>
      <c r="D55" s="63"/>
      <c r="E55" s="63"/>
      <c r="F55" s="28"/>
      <c r="G55" s="28"/>
      <c r="H55" s="28"/>
      <c r="I55" s="28"/>
      <c r="J55" s="28"/>
      <c r="K55" s="28"/>
    </row>
    <row r="56" customFormat="false" ht="18.75" hidden="false" customHeight="true" outlineLevel="0" collapsed="false">
      <c r="A56" s="62" t="s">
        <v>38</v>
      </c>
      <c r="B56" s="62"/>
      <c r="C56" s="62"/>
      <c r="D56" s="63"/>
      <c r="E56" s="63"/>
      <c r="F56" s="28"/>
      <c r="G56" s="28"/>
      <c r="H56" s="28"/>
      <c r="I56" s="28"/>
      <c r="J56" s="28"/>
      <c r="K56" s="28"/>
    </row>
    <row r="57" customFormat="false" ht="22.5" hidden="false" customHeight="true" outlineLevel="0" collapsed="false">
      <c r="A57" s="62" t="s">
        <v>49</v>
      </c>
      <c r="B57" s="62"/>
      <c r="C57" s="62"/>
      <c r="D57" s="63"/>
      <c r="E57" s="63"/>
      <c r="F57" s="28"/>
      <c r="G57" s="28"/>
      <c r="H57" s="28"/>
      <c r="I57" s="28"/>
      <c r="J57" s="28"/>
      <c r="K57" s="28"/>
    </row>
    <row r="58" customFormat="false" ht="24.75" hidden="false" customHeight="true" outlineLevel="0" collapsed="false">
      <c r="A58" s="62" t="s">
        <v>50</v>
      </c>
      <c r="B58" s="62"/>
      <c r="C58" s="62"/>
      <c r="D58" s="63"/>
      <c r="E58" s="63"/>
      <c r="F58" s="28"/>
      <c r="G58" s="28"/>
      <c r="H58" s="28"/>
      <c r="I58" s="28"/>
      <c r="J58" s="28"/>
      <c r="K58" s="28"/>
    </row>
    <row r="59" customFormat="false" ht="20.25" hidden="false" customHeight="true" outlineLevel="0" collapsed="false">
      <c r="A59" s="62" t="s">
        <v>51</v>
      </c>
      <c r="B59" s="62"/>
      <c r="C59" s="62"/>
      <c r="D59" s="63"/>
      <c r="E59" s="63"/>
      <c r="F59" s="28"/>
      <c r="G59" s="28"/>
      <c r="H59" s="28"/>
      <c r="I59" s="28"/>
      <c r="J59" s="28"/>
      <c r="K59" s="28"/>
    </row>
    <row r="60" customFormat="false" ht="20.25" hidden="false" customHeight="true" outlineLevel="0" collapsed="false">
      <c r="A60" s="62" t="s">
        <v>52</v>
      </c>
      <c r="B60" s="62"/>
      <c r="C60" s="62"/>
      <c r="D60" s="63"/>
      <c r="E60" s="63"/>
      <c r="F60" s="28"/>
      <c r="G60" s="28"/>
      <c r="H60" s="28"/>
      <c r="I60" s="28"/>
      <c r="J60" s="28"/>
      <c r="K60" s="28"/>
    </row>
    <row r="61" customFormat="false" ht="20.25" hidden="false" customHeight="true" outlineLevel="0" collapsed="false">
      <c r="A61" s="62" t="s">
        <v>53</v>
      </c>
      <c r="B61" s="62"/>
      <c r="C61" s="62"/>
      <c r="D61" s="63"/>
      <c r="E61" s="63"/>
      <c r="F61" s="28"/>
      <c r="G61" s="28"/>
      <c r="H61" s="28"/>
      <c r="I61" s="28"/>
      <c r="J61" s="28"/>
      <c r="K61" s="28"/>
    </row>
    <row r="62" customFormat="false" ht="19.5" hidden="false" customHeight="true" outlineLevel="0" collapsed="false">
      <c r="A62" s="62" t="s">
        <v>54</v>
      </c>
      <c r="B62" s="62"/>
      <c r="C62" s="62"/>
      <c r="D62" s="63"/>
      <c r="E62" s="63"/>
      <c r="F62" s="28"/>
      <c r="G62" s="28"/>
      <c r="H62" s="28"/>
      <c r="I62" s="28"/>
      <c r="J62" s="28"/>
      <c r="K62" s="28"/>
    </row>
    <row r="63" customFormat="false" ht="18" hidden="false" customHeight="true" outlineLevel="0" collapsed="false">
      <c r="A63" s="62" t="s">
        <v>55</v>
      </c>
      <c r="B63" s="62"/>
      <c r="C63" s="62"/>
      <c r="D63" s="63"/>
      <c r="E63" s="63"/>
      <c r="F63" s="28"/>
      <c r="G63" s="28"/>
      <c r="H63" s="28"/>
      <c r="I63" s="28"/>
      <c r="J63" s="28"/>
      <c r="K63" s="28"/>
    </row>
    <row r="64" customFormat="false" ht="19.5" hidden="false" customHeight="true" outlineLevel="0" collapsed="false">
      <c r="A64" s="62" t="s">
        <v>56</v>
      </c>
      <c r="B64" s="62"/>
      <c r="C64" s="62"/>
      <c r="D64" s="63"/>
      <c r="E64" s="63"/>
      <c r="F64" s="28"/>
      <c r="G64" s="28"/>
      <c r="H64" s="28"/>
      <c r="I64" s="28"/>
      <c r="J64" s="28"/>
      <c r="K64" s="28"/>
    </row>
    <row r="65" customFormat="false" ht="18.75" hidden="false" customHeight="true" outlineLevel="0" collapsed="false">
      <c r="A65" s="62" t="s">
        <v>57</v>
      </c>
      <c r="B65" s="62"/>
      <c r="C65" s="62"/>
      <c r="D65" s="63"/>
      <c r="E65" s="63"/>
      <c r="F65" s="28"/>
      <c r="G65" s="28"/>
      <c r="H65" s="28"/>
      <c r="I65" s="28"/>
      <c r="J65" s="28"/>
      <c r="K65" s="28"/>
    </row>
    <row r="66" customFormat="false" ht="19.5" hidden="false" customHeight="true" outlineLevel="0" collapsed="false">
      <c r="A66" s="62" t="s">
        <v>58</v>
      </c>
      <c r="B66" s="62"/>
      <c r="C66" s="62"/>
      <c r="D66" s="63"/>
      <c r="E66" s="63"/>
      <c r="F66" s="28"/>
      <c r="G66" s="28"/>
      <c r="H66" s="28"/>
      <c r="I66" s="28"/>
      <c r="J66" s="28"/>
      <c r="K66" s="28"/>
    </row>
    <row r="67" customFormat="false" ht="37.5" hidden="false" customHeight="true" outlineLevel="0" collapsed="false">
      <c r="A67" s="62" t="s">
        <v>59</v>
      </c>
      <c r="B67" s="62"/>
      <c r="C67" s="62"/>
      <c r="D67" s="63"/>
      <c r="E67" s="63"/>
      <c r="F67" s="28"/>
      <c r="G67" s="28"/>
      <c r="H67" s="28"/>
      <c r="I67" s="28"/>
      <c r="J67" s="28"/>
      <c r="K67" s="28"/>
    </row>
    <row r="68" customFormat="false" ht="22.5" hidden="false" customHeight="true" outlineLevel="0" collapsed="false">
      <c r="A68" s="62" t="s">
        <v>38</v>
      </c>
      <c r="B68" s="62"/>
      <c r="C68" s="62"/>
      <c r="D68" s="63"/>
      <c r="E68" s="63"/>
      <c r="F68" s="28"/>
      <c r="G68" s="28"/>
      <c r="H68" s="28"/>
      <c r="I68" s="28"/>
      <c r="J68" s="28"/>
      <c r="K68" s="28"/>
    </row>
    <row r="69" customFormat="false" ht="19.5" hidden="false" customHeight="true" outlineLevel="0" collapsed="false">
      <c r="A69" s="62" t="s">
        <v>60</v>
      </c>
      <c r="B69" s="62"/>
      <c r="C69" s="62"/>
      <c r="D69" s="63"/>
      <c r="E69" s="63"/>
      <c r="F69" s="28"/>
      <c r="G69" s="28"/>
      <c r="H69" s="28"/>
      <c r="I69" s="28"/>
      <c r="J69" s="28"/>
      <c r="K69" s="28"/>
    </row>
    <row r="70" customFormat="false" ht="21" hidden="false" customHeight="true" outlineLevel="0" collapsed="false">
      <c r="A70" s="66" t="s">
        <v>61</v>
      </c>
      <c r="B70" s="66"/>
      <c r="C70" s="66"/>
      <c r="D70" s="67"/>
      <c r="E70" s="67"/>
      <c r="F70" s="28"/>
      <c r="G70" s="28"/>
      <c r="H70" s="28"/>
      <c r="I70" s="28"/>
      <c r="J70" s="28"/>
      <c r="K70" s="28"/>
    </row>
    <row r="71" customFormat="false" ht="18.75" hidden="false" customHeight="true" outlineLevel="0" collapsed="false">
      <c r="A71" s="62" t="s">
        <v>62</v>
      </c>
      <c r="B71" s="62"/>
      <c r="C71" s="62"/>
      <c r="D71" s="63"/>
      <c r="E71" s="63"/>
      <c r="F71" s="28"/>
      <c r="G71" s="28"/>
      <c r="H71" s="28"/>
      <c r="I71" s="28"/>
      <c r="J71" s="28"/>
      <c r="K71" s="28"/>
    </row>
    <row r="72" customFormat="false" ht="23.25" hidden="false" customHeight="true" outlineLevel="0" collapsed="false">
      <c r="A72" s="62" t="s">
        <v>63</v>
      </c>
      <c r="B72" s="62"/>
      <c r="C72" s="62"/>
      <c r="D72" s="63"/>
      <c r="E72" s="63"/>
      <c r="F72" s="28"/>
      <c r="G72" s="28"/>
      <c r="H72" s="28"/>
      <c r="I72" s="28"/>
      <c r="J72" s="28"/>
      <c r="K72" s="28"/>
    </row>
    <row r="73" customFormat="false" ht="26.25" hidden="false" customHeight="true" outlineLevel="0" collapsed="false">
      <c r="A73" s="62" t="s">
        <v>64</v>
      </c>
      <c r="B73" s="62"/>
      <c r="C73" s="62"/>
      <c r="D73" s="63"/>
      <c r="E73" s="63"/>
      <c r="F73" s="28"/>
      <c r="G73" s="28"/>
      <c r="H73" s="28"/>
      <c r="I73" s="28"/>
      <c r="J73" s="28"/>
      <c r="K73" s="28"/>
    </row>
    <row r="74" customFormat="false" ht="24.75" hidden="false" customHeight="true" outlineLevel="0" collapsed="false">
      <c r="A74" s="62" t="s">
        <v>65</v>
      </c>
      <c r="B74" s="62"/>
      <c r="C74" s="62"/>
      <c r="D74" s="63"/>
      <c r="E74" s="63"/>
      <c r="F74" s="28"/>
      <c r="G74" s="28"/>
      <c r="H74" s="28"/>
      <c r="I74" s="28"/>
      <c r="J74" s="28"/>
      <c r="K74" s="28"/>
    </row>
    <row r="75" customFormat="false" ht="21.75" hidden="false" customHeight="true" outlineLevel="0" collapsed="false">
      <c r="A75" s="62" t="s">
        <v>66</v>
      </c>
      <c r="B75" s="62"/>
      <c r="C75" s="62"/>
      <c r="D75" s="63"/>
      <c r="E75" s="63"/>
      <c r="F75" s="28"/>
      <c r="G75" s="28"/>
      <c r="H75" s="28"/>
      <c r="I75" s="28"/>
      <c r="J75" s="28"/>
      <c r="K75" s="28"/>
    </row>
    <row r="76" customFormat="false" ht="21.75" hidden="false" customHeight="true" outlineLevel="0" collapsed="false">
      <c r="A76" s="62" t="s">
        <v>67</v>
      </c>
      <c r="B76" s="62"/>
      <c r="C76" s="62"/>
      <c r="D76" s="63"/>
      <c r="E76" s="63"/>
      <c r="F76" s="28"/>
      <c r="G76" s="28"/>
      <c r="H76" s="28"/>
      <c r="I76" s="28"/>
      <c r="J76" s="28"/>
      <c r="K76" s="28"/>
    </row>
    <row r="77" customFormat="false" ht="25.5" hidden="false" customHeight="true" outlineLevel="0" collapsed="false">
      <c r="A77" s="62" t="s">
        <v>68</v>
      </c>
      <c r="B77" s="62"/>
      <c r="C77" s="62"/>
      <c r="D77" s="63"/>
      <c r="E77" s="63"/>
      <c r="F77" s="28"/>
      <c r="G77" s="28"/>
      <c r="H77" s="28"/>
      <c r="I77" s="28"/>
      <c r="J77" s="28"/>
      <c r="K77" s="28"/>
    </row>
    <row r="78" customFormat="false" ht="21.75" hidden="false" customHeight="true" outlineLevel="0" collapsed="false">
      <c r="A78" s="62" t="s">
        <v>69</v>
      </c>
      <c r="B78" s="62"/>
      <c r="C78" s="62"/>
      <c r="D78" s="63"/>
      <c r="E78" s="63"/>
      <c r="F78" s="28"/>
      <c r="G78" s="28"/>
      <c r="H78" s="28"/>
      <c r="I78" s="28"/>
      <c r="J78" s="28"/>
      <c r="K78" s="28"/>
    </row>
    <row r="79" customFormat="false" ht="23.25" hidden="false" customHeight="true" outlineLevel="0" collapsed="false">
      <c r="A79" s="60" t="s">
        <v>70</v>
      </c>
      <c r="B79" s="60"/>
      <c r="C79" s="60"/>
      <c r="D79" s="65"/>
      <c r="E79" s="65"/>
      <c r="F79" s="28"/>
      <c r="G79" s="28"/>
      <c r="H79" s="28"/>
      <c r="I79" s="28"/>
      <c r="J79" s="28"/>
      <c r="K79" s="28"/>
    </row>
    <row r="80" customFormat="false" ht="15.75" hidden="false" customHeight="true" outlineLevel="0" collapsed="false">
      <c r="A80" s="62" t="s">
        <v>36</v>
      </c>
      <c r="B80" s="62"/>
      <c r="C80" s="62"/>
      <c r="D80" s="63"/>
      <c r="E80" s="63"/>
      <c r="F80" s="28"/>
      <c r="G80" s="28"/>
      <c r="H80" s="28"/>
      <c r="I80" s="28"/>
      <c r="J80" s="28"/>
      <c r="K80" s="28"/>
    </row>
    <row r="81" customFormat="false" ht="25.5" hidden="false" customHeight="true" outlineLevel="0" collapsed="false">
      <c r="A81" s="62" t="s">
        <v>71</v>
      </c>
      <c r="B81" s="62"/>
      <c r="C81" s="62"/>
      <c r="D81" s="63"/>
      <c r="E81" s="63"/>
      <c r="F81" s="28"/>
      <c r="G81" s="28"/>
      <c r="H81" s="28"/>
      <c r="I81" s="28"/>
      <c r="J81" s="28"/>
      <c r="K81" s="28"/>
    </row>
    <row r="82" customFormat="false" ht="38.7" hidden="false" customHeight="true" outlineLevel="0" collapsed="false">
      <c r="A82" s="62" t="s">
        <v>72</v>
      </c>
      <c r="B82" s="62"/>
      <c r="C82" s="62"/>
      <c r="D82" s="63"/>
      <c r="E82" s="63"/>
      <c r="F82" s="28"/>
      <c r="G82" s="28"/>
      <c r="H82" s="28"/>
      <c r="I82" s="28"/>
      <c r="J82" s="28"/>
      <c r="K82" s="28"/>
    </row>
    <row r="83" customFormat="false" ht="19.5" hidden="false" customHeight="true" outlineLevel="0" collapsed="false">
      <c r="A83" s="62" t="s">
        <v>38</v>
      </c>
      <c r="B83" s="62"/>
      <c r="C83" s="62"/>
      <c r="D83" s="63"/>
      <c r="E83" s="63"/>
      <c r="F83" s="28"/>
      <c r="G83" s="28"/>
      <c r="H83" s="28"/>
      <c r="I83" s="28"/>
      <c r="J83" s="28"/>
      <c r="K83" s="28"/>
    </row>
    <row r="84" customFormat="false" ht="25.5" hidden="false" customHeight="true" outlineLevel="0" collapsed="false">
      <c r="A84" s="62" t="s">
        <v>73</v>
      </c>
      <c r="B84" s="62"/>
      <c r="C84" s="62"/>
      <c r="D84" s="63"/>
      <c r="E84" s="63"/>
      <c r="F84" s="28"/>
      <c r="G84" s="28"/>
      <c r="H84" s="28"/>
      <c r="I84" s="28"/>
      <c r="J84" s="28"/>
      <c r="K84" s="28"/>
    </row>
    <row r="85" customFormat="false" ht="24" hidden="false" customHeight="true" outlineLevel="0" collapsed="false">
      <c r="A85" s="62" t="s">
        <v>74</v>
      </c>
      <c r="B85" s="62"/>
      <c r="C85" s="62"/>
      <c r="D85" s="63"/>
      <c r="E85" s="63"/>
      <c r="F85" s="28"/>
      <c r="G85" s="28"/>
      <c r="H85" s="28"/>
      <c r="I85" s="28"/>
      <c r="J85" s="28"/>
      <c r="K85" s="28"/>
    </row>
    <row r="86" customFormat="false" ht="27" hidden="false" customHeight="true" outlineLevel="0" collapsed="false">
      <c r="A86" s="62" t="s">
        <v>75</v>
      </c>
      <c r="B86" s="62"/>
      <c r="C86" s="62"/>
      <c r="D86" s="63"/>
      <c r="E86" s="63"/>
      <c r="F86" s="28"/>
      <c r="G86" s="28"/>
      <c r="H86" s="28"/>
      <c r="I86" s="28"/>
      <c r="J86" s="28"/>
      <c r="K86" s="28"/>
    </row>
    <row r="87" customFormat="false" ht="30" hidden="false" customHeight="true" outlineLevel="0" collapsed="false">
      <c r="A87" s="62" t="s">
        <v>76</v>
      </c>
      <c r="B87" s="62"/>
      <c r="C87" s="62"/>
      <c r="D87" s="63"/>
      <c r="E87" s="63"/>
      <c r="F87" s="28"/>
      <c r="G87" s="28"/>
      <c r="H87" s="28"/>
      <c r="I87" s="28"/>
      <c r="J87" s="28"/>
      <c r="K87" s="28"/>
    </row>
    <row r="88" customFormat="false" ht="21" hidden="false" customHeight="true" outlineLevel="0" collapsed="false">
      <c r="A88" s="62" t="s">
        <v>77</v>
      </c>
      <c r="B88" s="62"/>
      <c r="C88" s="62"/>
      <c r="D88" s="63"/>
      <c r="E88" s="63"/>
      <c r="F88" s="28"/>
      <c r="G88" s="28"/>
      <c r="H88" s="28"/>
      <c r="I88" s="28"/>
      <c r="J88" s="28"/>
      <c r="K88" s="28"/>
    </row>
    <row r="89" customFormat="false" ht="26.25" hidden="false" customHeight="true" outlineLevel="0" collapsed="false">
      <c r="A89" s="62" t="s">
        <v>78</v>
      </c>
      <c r="B89" s="62"/>
      <c r="C89" s="62"/>
      <c r="D89" s="63"/>
      <c r="E89" s="63"/>
      <c r="F89" s="28"/>
      <c r="G89" s="28"/>
      <c r="H89" s="28"/>
      <c r="I89" s="28"/>
      <c r="J89" s="28"/>
      <c r="K89" s="28"/>
    </row>
    <row r="90" customFormat="false" ht="26.25" hidden="false" customHeight="true" outlineLevel="0" collapsed="false">
      <c r="A90" s="62" t="s">
        <v>79</v>
      </c>
      <c r="B90" s="62"/>
      <c r="C90" s="62"/>
      <c r="D90" s="63"/>
      <c r="E90" s="63"/>
      <c r="F90" s="28"/>
      <c r="G90" s="28"/>
      <c r="H90" s="28"/>
      <c r="I90" s="28"/>
      <c r="J90" s="28"/>
      <c r="K90" s="28"/>
    </row>
    <row r="91" customFormat="false" ht="27" hidden="false" customHeight="true" outlineLevel="0" collapsed="false">
      <c r="A91" s="62" t="s">
        <v>80</v>
      </c>
      <c r="B91" s="62"/>
      <c r="C91" s="62"/>
      <c r="D91" s="63"/>
      <c r="E91" s="63"/>
      <c r="F91" s="28"/>
      <c r="G91" s="28"/>
      <c r="H91" s="28"/>
      <c r="I91" s="28"/>
      <c r="J91" s="28"/>
      <c r="K91" s="28"/>
    </row>
    <row r="92" customFormat="false" ht="24" hidden="false" customHeight="true" outlineLevel="0" collapsed="false">
      <c r="A92" s="62" t="s">
        <v>81</v>
      </c>
      <c r="B92" s="62"/>
      <c r="C92" s="62"/>
      <c r="D92" s="63"/>
      <c r="E92" s="63"/>
      <c r="F92" s="28"/>
      <c r="G92" s="28"/>
      <c r="H92" s="28"/>
      <c r="I92" s="28"/>
      <c r="J92" s="28"/>
      <c r="K92" s="28"/>
    </row>
    <row r="93" customFormat="false" ht="28.5" hidden="false" customHeight="true" outlineLevel="0" collapsed="false">
      <c r="A93" s="62" t="s">
        <v>82</v>
      </c>
      <c r="B93" s="62"/>
      <c r="C93" s="62"/>
      <c r="D93" s="63"/>
      <c r="E93" s="63"/>
      <c r="F93" s="28"/>
      <c r="G93" s="28"/>
      <c r="H93" s="28"/>
      <c r="I93" s="28"/>
      <c r="J93" s="28"/>
      <c r="K93" s="28"/>
    </row>
    <row r="94" customFormat="false" ht="29.25" hidden="false" customHeight="true" outlineLevel="0" collapsed="false">
      <c r="A94" s="62" t="s">
        <v>83</v>
      </c>
      <c r="B94" s="62"/>
      <c r="C94" s="62"/>
      <c r="D94" s="63"/>
      <c r="E94" s="63"/>
      <c r="F94" s="28"/>
      <c r="G94" s="28"/>
      <c r="H94" s="28"/>
      <c r="I94" s="28"/>
      <c r="J94" s="28"/>
      <c r="K94" s="28"/>
    </row>
    <row r="95" customFormat="false" ht="26.25" hidden="false" customHeight="true" outlineLevel="0" collapsed="false">
      <c r="A95" s="62" t="s">
        <v>84</v>
      </c>
      <c r="B95" s="62"/>
      <c r="C95" s="62"/>
      <c r="D95" s="63"/>
      <c r="E95" s="63"/>
      <c r="F95" s="28"/>
      <c r="G95" s="28"/>
      <c r="H95" s="28"/>
      <c r="I95" s="28"/>
      <c r="J95" s="28"/>
      <c r="K95" s="28"/>
    </row>
    <row r="96" customFormat="false" ht="25.5" hidden="false" customHeight="true" outlineLevel="0" collapsed="false">
      <c r="A96" s="62" t="s">
        <v>85</v>
      </c>
      <c r="B96" s="62"/>
      <c r="C96" s="62"/>
      <c r="D96" s="63"/>
      <c r="E96" s="63"/>
      <c r="F96" s="28"/>
      <c r="G96" s="28"/>
      <c r="H96" s="28"/>
      <c r="I96" s="28"/>
      <c r="J96" s="28"/>
      <c r="K96" s="28"/>
    </row>
    <row r="97" customFormat="false" ht="54" hidden="false" customHeight="true" outlineLevel="0" collapsed="false">
      <c r="A97" s="62" t="s">
        <v>86</v>
      </c>
      <c r="B97" s="62"/>
      <c r="C97" s="62"/>
      <c r="D97" s="63"/>
      <c r="E97" s="63"/>
      <c r="F97" s="28"/>
      <c r="G97" s="28"/>
      <c r="H97" s="28"/>
      <c r="I97" s="28"/>
      <c r="J97" s="28"/>
      <c r="K97" s="28"/>
    </row>
    <row r="98" customFormat="false" ht="19.5" hidden="false" customHeight="true" outlineLevel="0" collapsed="false">
      <c r="A98" s="62" t="s">
        <v>38</v>
      </c>
      <c r="B98" s="62"/>
      <c r="C98" s="62"/>
      <c r="D98" s="63"/>
      <c r="E98" s="63"/>
      <c r="F98" s="28"/>
      <c r="G98" s="28"/>
      <c r="H98" s="28"/>
      <c r="I98" s="28"/>
      <c r="J98" s="28"/>
      <c r="K98" s="28"/>
    </row>
    <row r="99" customFormat="false" ht="23.25" hidden="false" customHeight="true" outlineLevel="0" collapsed="false">
      <c r="A99" s="62" t="s">
        <v>87</v>
      </c>
      <c r="B99" s="62"/>
      <c r="C99" s="62"/>
      <c r="D99" s="63"/>
      <c r="E99" s="63"/>
      <c r="F99" s="28"/>
      <c r="G99" s="28"/>
      <c r="H99" s="28"/>
      <c r="I99" s="28"/>
      <c r="J99" s="28"/>
      <c r="K99" s="28"/>
    </row>
    <row r="100" customFormat="false" ht="24" hidden="false" customHeight="true" outlineLevel="0" collapsed="false">
      <c r="A100" s="62" t="s">
        <v>88</v>
      </c>
      <c r="B100" s="62"/>
      <c r="C100" s="62"/>
      <c r="D100" s="63"/>
      <c r="E100" s="63"/>
      <c r="F100" s="28"/>
      <c r="G100" s="28"/>
      <c r="H100" s="28"/>
      <c r="I100" s="28"/>
      <c r="J100" s="28"/>
      <c r="K100" s="28"/>
    </row>
    <row r="101" customFormat="false" ht="22.5" hidden="false" customHeight="true" outlineLevel="0" collapsed="false">
      <c r="A101" s="66" t="s">
        <v>89</v>
      </c>
      <c r="B101" s="66"/>
      <c r="C101" s="66"/>
      <c r="D101" s="67"/>
      <c r="E101" s="67"/>
      <c r="F101" s="28"/>
      <c r="G101" s="28"/>
      <c r="H101" s="28"/>
      <c r="I101" s="28"/>
      <c r="J101" s="28"/>
      <c r="K101" s="28"/>
    </row>
    <row r="102" customFormat="false" ht="26.25" hidden="false" customHeight="true" outlineLevel="0" collapsed="false">
      <c r="A102" s="62" t="s">
        <v>90</v>
      </c>
      <c r="B102" s="62"/>
      <c r="C102" s="62"/>
      <c r="D102" s="63"/>
      <c r="E102" s="63"/>
      <c r="F102" s="28"/>
      <c r="G102" s="28"/>
      <c r="H102" s="28"/>
      <c r="I102" s="28"/>
      <c r="J102" s="28"/>
      <c r="K102" s="28"/>
    </row>
    <row r="103" customFormat="false" ht="27.75" hidden="false" customHeight="true" outlineLevel="0" collapsed="false">
      <c r="A103" s="62" t="s">
        <v>91</v>
      </c>
      <c r="B103" s="62"/>
      <c r="C103" s="62"/>
      <c r="D103" s="63"/>
      <c r="E103" s="63"/>
      <c r="F103" s="28"/>
      <c r="G103" s="28"/>
      <c r="H103" s="28"/>
      <c r="I103" s="28"/>
      <c r="J103" s="28"/>
      <c r="K103" s="28"/>
    </row>
    <row r="104" customFormat="false" ht="26.25" hidden="false" customHeight="true" outlineLevel="0" collapsed="false">
      <c r="A104" s="62" t="s">
        <v>92</v>
      </c>
      <c r="B104" s="62"/>
      <c r="C104" s="62"/>
      <c r="D104" s="63"/>
      <c r="E104" s="63"/>
      <c r="F104" s="28"/>
      <c r="G104" s="28"/>
      <c r="H104" s="28"/>
      <c r="I104" s="28"/>
      <c r="J104" s="28"/>
      <c r="K104" s="28"/>
    </row>
    <row r="105" customFormat="false" ht="22.5" hidden="false" customHeight="true" outlineLevel="0" collapsed="false">
      <c r="A105" s="62" t="s">
        <v>93</v>
      </c>
      <c r="B105" s="62"/>
      <c r="C105" s="62"/>
      <c r="D105" s="63"/>
      <c r="E105" s="63"/>
      <c r="F105" s="28"/>
      <c r="G105" s="28"/>
      <c r="H105" s="28"/>
      <c r="I105" s="28"/>
      <c r="J105" s="28"/>
      <c r="K105" s="28"/>
    </row>
    <row r="106" customFormat="false" ht="23.25" hidden="false" customHeight="true" outlineLevel="0" collapsed="false">
      <c r="A106" s="62" t="s">
        <v>94</v>
      </c>
      <c r="B106" s="62"/>
      <c r="C106" s="62"/>
      <c r="D106" s="63"/>
      <c r="E106" s="63"/>
      <c r="F106" s="28"/>
      <c r="G106" s="28"/>
      <c r="H106" s="28"/>
      <c r="I106" s="28"/>
      <c r="J106" s="28"/>
      <c r="K106" s="28"/>
    </row>
    <row r="107" customFormat="false" ht="24.75" hidden="false" customHeight="true" outlineLevel="0" collapsed="false">
      <c r="A107" s="62" t="s">
        <v>95</v>
      </c>
      <c r="B107" s="62"/>
      <c r="C107" s="62"/>
      <c r="D107" s="63"/>
      <c r="E107" s="63"/>
      <c r="F107" s="28"/>
      <c r="G107" s="28"/>
      <c r="H107" s="28"/>
      <c r="I107" s="28"/>
      <c r="J107" s="28"/>
      <c r="K107" s="28"/>
    </row>
    <row r="108" customFormat="false" ht="19.5" hidden="false" customHeight="true" outlineLevel="0" collapsed="false">
      <c r="A108" s="62" t="s">
        <v>96</v>
      </c>
      <c r="B108" s="62"/>
      <c r="C108" s="62"/>
      <c r="D108" s="63"/>
      <c r="E108" s="63"/>
      <c r="F108" s="28"/>
      <c r="G108" s="28"/>
      <c r="H108" s="28"/>
      <c r="I108" s="28"/>
      <c r="J108" s="28"/>
      <c r="K108" s="28"/>
    </row>
    <row r="109" customFormat="false" ht="19.5" hidden="false" customHeight="true" outlineLevel="0" collapsed="false">
      <c r="A109" s="62" t="s">
        <v>97</v>
      </c>
      <c r="B109" s="62"/>
      <c r="C109" s="62"/>
      <c r="D109" s="63"/>
      <c r="E109" s="63"/>
      <c r="F109" s="28"/>
      <c r="G109" s="28"/>
      <c r="H109" s="28"/>
      <c r="I109" s="28"/>
      <c r="J109" s="28"/>
      <c r="K109" s="28"/>
    </row>
    <row r="110" customFormat="false" ht="19.5" hidden="false" customHeight="true" outlineLevel="0" collapsed="false">
      <c r="A110" s="62" t="s">
        <v>98</v>
      </c>
      <c r="B110" s="62"/>
      <c r="C110" s="62"/>
      <c r="D110" s="63"/>
      <c r="E110" s="63"/>
      <c r="F110" s="28"/>
      <c r="G110" s="28"/>
      <c r="H110" s="28"/>
      <c r="I110" s="28"/>
      <c r="J110" s="28"/>
      <c r="K110" s="28"/>
    </row>
    <row r="111" customFormat="false" ht="19.5" hidden="false" customHeight="true" outlineLevel="0" collapsed="false">
      <c r="A111" s="62" t="s">
        <v>99</v>
      </c>
      <c r="B111" s="62"/>
      <c r="C111" s="62"/>
      <c r="D111" s="63"/>
      <c r="E111" s="63"/>
      <c r="F111" s="28"/>
      <c r="G111" s="28"/>
      <c r="H111" s="28"/>
      <c r="I111" s="28"/>
      <c r="J111" s="28"/>
      <c r="K111" s="28"/>
    </row>
    <row r="112" customFormat="false" ht="18" hidden="false" customHeight="true" outlineLevel="0" collapsed="false">
      <c r="A112" s="48" t="s">
        <v>100</v>
      </c>
      <c r="B112" s="48"/>
      <c r="C112" s="48"/>
      <c r="D112" s="48"/>
      <c r="E112" s="48"/>
    </row>
    <row r="113" customFormat="false" ht="28.95" hidden="false" customHeight="true" outlineLevel="0" collapsed="false">
      <c r="A113" s="68" t="s">
        <v>33</v>
      </c>
      <c r="B113" s="69" t="s">
        <v>101</v>
      </c>
      <c r="C113" s="70" t="s">
        <v>102</v>
      </c>
      <c r="D113" s="70"/>
      <c r="E113" s="70"/>
      <c r="F113" s="70" t="s">
        <v>103</v>
      </c>
      <c r="G113" s="70"/>
      <c r="H113" s="70"/>
      <c r="I113" s="70" t="s">
        <v>104</v>
      </c>
      <c r="J113" s="70"/>
      <c r="K113" s="70"/>
    </row>
    <row r="114" customFormat="false" ht="151.2" hidden="false" customHeight="true" outlineLevel="0" collapsed="false">
      <c r="A114" s="68"/>
      <c r="B114" s="69"/>
      <c r="C114" s="71" t="s">
        <v>105</v>
      </c>
      <c r="D114" s="72" t="s">
        <v>106</v>
      </c>
      <c r="E114" s="72"/>
      <c r="F114" s="71" t="s">
        <v>105</v>
      </c>
      <c r="G114" s="72" t="s">
        <v>106</v>
      </c>
      <c r="H114" s="72"/>
      <c r="I114" s="71" t="s">
        <v>105</v>
      </c>
      <c r="J114" s="72" t="s">
        <v>106</v>
      </c>
      <c r="K114" s="72"/>
    </row>
    <row r="115" customFormat="false" ht="216.6" hidden="false" customHeight="true" outlineLevel="0" collapsed="false">
      <c r="A115" s="68"/>
      <c r="B115" s="69"/>
      <c r="C115" s="71"/>
      <c r="D115" s="73" t="s">
        <v>107</v>
      </c>
      <c r="E115" s="74" t="s">
        <v>108</v>
      </c>
      <c r="F115" s="71"/>
      <c r="G115" s="73" t="s">
        <v>107</v>
      </c>
      <c r="H115" s="74" t="s">
        <v>108</v>
      </c>
      <c r="I115" s="71"/>
      <c r="J115" s="73" t="s">
        <v>107</v>
      </c>
      <c r="K115" s="74" t="s">
        <v>108</v>
      </c>
    </row>
    <row r="116" customFormat="false" ht="19.5" hidden="false" customHeight="true" outlineLevel="0" collapsed="false">
      <c r="A116" s="75" t="s">
        <v>109</v>
      </c>
      <c r="B116" s="76" t="s">
        <v>110</v>
      </c>
      <c r="C116" s="77"/>
      <c r="D116" s="78" t="n">
        <v>0</v>
      </c>
      <c r="E116" s="79"/>
      <c r="F116" s="77"/>
      <c r="G116" s="78" t="n">
        <v>0</v>
      </c>
      <c r="H116" s="79"/>
      <c r="I116" s="77"/>
      <c r="J116" s="78" t="n">
        <v>0</v>
      </c>
      <c r="K116" s="79"/>
    </row>
    <row r="117" customFormat="false" ht="34.95" hidden="false" customHeight="true" outlineLevel="0" collapsed="false">
      <c r="A117" s="80" t="s">
        <v>111</v>
      </c>
      <c r="B117" s="81" t="s">
        <v>110</v>
      </c>
      <c r="C117" s="82" t="n">
        <f aca="false">D117</f>
        <v>15790500</v>
      </c>
      <c r="D117" s="83" t="n">
        <f aca="false">D119</f>
        <v>15790500</v>
      </c>
      <c r="E117" s="84"/>
      <c r="F117" s="82" t="n">
        <f aca="false">G117</f>
        <v>16431000</v>
      </c>
      <c r="G117" s="83" t="n">
        <f aca="false">G119</f>
        <v>16431000</v>
      </c>
      <c r="H117" s="84"/>
      <c r="I117" s="82" t="n">
        <f aca="false">J117</f>
        <v>17127000</v>
      </c>
      <c r="J117" s="83" t="n">
        <f aca="false">J119</f>
        <v>17127000</v>
      </c>
      <c r="K117" s="84"/>
    </row>
    <row r="118" customFormat="false" ht="36.45" hidden="false" customHeight="true" outlineLevel="0" collapsed="false">
      <c r="A118" s="85" t="s">
        <v>112</v>
      </c>
      <c r="B118" s="81" t="s">
        <v>110</v>
      </c>
      <c r="C118" s="86"/>
      <c r="D118" s="87"/>
      <c r="E118" s="84"/>
      <c r="F118" s="86"/>
      <c r="G118" s="87"/>
      <c r="H118" s="84"/>
      <c r="I118" s="86"/>
      <c r="J118" s="87"/>
      <c r="K118" s="84"/>
    </row>
    <row r="119" customFormat="false" ht="43.2" hidden="false" customHeight="true" outlineLevel="0" collapsed="false">
      <c r="A119" s="80" t="s">
        <v>113</v>
      </c>
      <c r="B119" s="88" t="s">
        <v>110</v>
      </c>
      <c r="C119" s="82" t="n">
        <f aca="false">D119</f>
        <v>15790500</v>
      </c>
      <c r="D119" s="83" t="n">
        <f aca="false">D121</f>
        <v>15790500</v>
      </c>
      <c r="E119" s="84"/>
      <c r="F119" s="82" t="n">
        <f aca="false">G119</f>
        <v>16431000</v>
      </c>
      <c r="G119" s="83" t="n">
        <f aca="false">G121</f>
        <v>16431000</v>
      </c>
      <c r="H119" s="84"/>
      <c r="I119" s="82" t="n">
        <f aca="false">J119</f>
        <v>17127000</v>
      </c>
      <c r="J119" s="83" t="n">
        <f aca="false">J121</f>
        <v>17127000</v>
      </c>
      <c r="K119" s="84"/>
    </row>
    <row r="120" customFormat="false" ht="41.4" hidden="false" customHeight="true" outlineLevel="0" collapsed="false">
      <c r="A120" s="89" t="s">
        <v>114</v>
      </c>
      <c r="B120" s="81"/>
      <c r="C120" s="86"/>
      <c r="D120" s="87"/>
      <c r="E120" s="84"/>
      <c r="F120" s="86"/>
      <c r="G120" s="87"/>
      <c r="H120" s="84"/>
      <c r="I120" s="86"/>
      <c r="J120" s="87"/>
      <c r="K120" s="84"/>
    </row>
    <row r="121" customFormat="false" ht="47.4" hidden="false" customHeight="true" outlineLevel="0" collapsed="false">
      <c r="A121" s="89" t="s">
        <v>115</v>
      </c>
      <c r="B121" s="81"/>
      <c r="C121" s="86" t="n">
        <f aca="false">D121</f>
        <v>15790500</v>
      </c>
      <c r="D121" s="87" t="n">
        <f aca="false">D134</f>
        <v>15790500</v>
      </c>
      <c r="E121" s="84"/>
      <c r="F121" s="86" t="n">
        <f aca="false">G121</f>
        <v>16431000</v>
      </c>
      <c r="G121" s="87" t="n">
        <f aca="false">G134</f>
        <v>16431000</v>
      </c>
      <c r="H121" s="84"/>
      <c r="I121" s="86" t="n">
        <f aca="false">J121</f>
        <v>17127000</v>
      </c>
      <c r="J121" s="87" t="n">
        <f aca="false">J134</f>
        <v>17127000</v>
      </c>
      <c r="K121" s="84"/>
    </row>
    <row r="122" customFormat="false" ht="21" hidden="false" customHeight="true" outlineLevel="0" collapsed="false">
      <c r="A122" s="90" t="s">
        <v>116</v>
      </c>
      <c r="B122" s="81"/>
      <c r="C122" s="82" t="n">
        <f aca="false">D122</f>
        <v>11309000</v>
      </c>
      <c r="D122" s="83" t="n">
        <f aca="false">D123+D124</f>
        <v>11309000</v>
      </c>
      <c r="E122" s="91"/>
      <c r="F122" s="82" t="n">
        <f aca="false">G122</f>
        <v>11309000</v>
      </c>
      <c r="G122" s="83" t="n">
        <f aca="false">G123+G124</f>
        <v>11309000</v>
      </c>
      <c r="H122" s="91"/>
      <c r="I122" s="82" t="n">
        <f aca="false">J122</f>
        <v>11309000</v>
      </c>
      <c r="J122" s="83" t="n">
        <f aca="false">J123+J124</f>
        <v>11309000</v>
      </c>
      <c r="K122" s="84"/>
    </row>
    <row r="123" customFormat="false" ht="66" hidden="false" customHeight="true" outlineLevel="0" collapsed="false">
      <c r="A123" s="89" t="s">
        <v>117</v>
      </c>
      <c r="B123" s="81" t="s">
        <v>110</v>
      </c>
      <c r="C123" s="86" t="n">
        <f aca="false">D123</f>
        <v>9528000</v>
      </c>
      <c r="D123" s="87" t="n">
        <v>9528000</v>
      </c>
      <c r="E123" s="84"/>
      <c r="F123" s="86" t="n">
        <f aca="false">G123</f>
        <v>9528000</v>
      </c>
      <c r="G123" s="87" t="n">
        <v>9528000</v>
      </c>
      <c r="H123" s="84"/>
      <c r="I123" s="86" t="n">
        <f aca="false">J123</f>
        <v>9528000</v>
      </c>
      <c r="J123" s="87" t="n">
        <v>9528000</v>
      </c>
      <c r="K123" s="84"/>
    </row>
    <row r="124" customFormat="false" ht="33.6" hidden="false" customHeight="true" outlineLevel="0" collapsed="false">
      <c r="A124" s="89" t="s">
        <v>118</v>
      </c>
      <c r="B124" s="81" t="s">
        <v>110</v>
      </c>
      <c r="C124" s="86" t="n">
        <f aca="false">D124</f>
        <v>1781000</v>
      </c>
      <c r="D124" s="87" t="n">
        <v>1781000</v>
      </c>
      <c r="E124" s="84"/>
      <c r="F124" s="86" t="n">
        <f aca="false">G124</f>
        <v>1781000</v>
      </c>
      <c r="G124" s="87" t="n">
        <v>1781000</v>
      </c>
      <c r="H124" s="84"/>
      <c r="I124" s="86" t="n">
        <f aca="false">J124</f>
        <v>1781000</v>
      </c>
      <c r="J124" s="87" t="n">
        <v>1781000</v>
      </c>
      <c r="K124" s="84"/>
    </row>
    <row r="125" customFormat="false" ht="28.95" hidden="false" customHeight="true" outlineLevel="0" collapsed="false">
      <c r="A125" s="85" t="s">
        <v>119</v>
      </c>
      <c r="B125" s="81"/>
      <c r="C125" s="86"/>
      <c r="D125" s="87"/>
      <c r="E125" s="84"/>
      <c r="F125" s="86"/>
      <c r="G125" s="87"/>
      <c r="H125" s="84"/>
      <c r="I125" s="86"/>
      <c r="J125" s="87"/>
      <c r="K125" s="84"/>
    </row>
    <row r="126" customFormat="false" ht="97.8" hidden="false" customHeight="true" outlineLevel="0" collapsed="false">
      <c r="A126" s="85" t="s">
        <v>120</v>
      </c>
      <c r="B126" s="81" t="s">
        <v>110</v>
      </c>
      <c r="C126" s="86"/>
      <c r="D126" s="87"/>
      <c r="E126" s="84" t="s">
        <v>121</v>
      </c>
      <c r="F126" s="86"/>
      <c r="G126" s="87"/>
      <c r="H126" s="84" t="s">
        <v>121</v>
      </c>
      <c r="I126" s="86"/>
      <c r="J126" s="87"/>
      <c r="K126" s="84" t="s">
        <v>121</v>
      </c>
    </row>
    <row r="127" customFormat="false" ht="16.5" hidden="false" customHeight="true" outlineLevel="0" collapsed="false">
      <c r="A127" s="85" t="s">
        <v>112</v>
      </c>
      <c r="B127" s="81" t="s">
        <v>110</v>
      </c>
      <c r="C127" s="86"/>
      <c r="D127" s="87"/>
      <c r="E127" s="84"/>
      <c r="F127" s="86"/>
      <c r="G127" s="87"/>
      <c r="H127" s="84"/>
      <c r="I127" s="86"/>
      <c r="J127" s="87"/>
      <c r="K127" s="84"/>
    </row>
    <row r="128" customFormat="false" ht="16.5" hidden="false" customHeight="true" outlineLevel="0" collapsed="false">
      <c r="A128" s="92" t="s">
        <v>122</v>
      </c>
      <c r="B128" s="81" t="s">
        <v>110</v>
      </c>
      <c r="C128" s="86"/>
      <c r="D128" s="87"/>
      <c r="E128" s="84"/>
      <c r="F128" s="86"/>
      <c r="G128" s="87"/>
      <c r="H128" s="84"/>
      <c r="I128" s="86"/>
      <c r="J128" s="87"/>
      <c r="K128" s="84"/>
    </row>
    <row r="129" customFormat="false" ht="38.7" hidden="false" customHeight="true" outlineLevel="0" collapsed="false">
      <c r="A129" s="85" t="s">
        <v>123</v>
      </c>
      <c r="B129" s="81" t="s">
        <v>110</v>
      </c>
      <c r="C129" s="86"/>
      <c r="D129" s="87"/>
      <c r="E129" s="84"/>
      <c r="F129" s="86"/>
      <c r="G129" s="87"/>
      <c r="H129" s="84"/>
      <c r="I129" s="86"/>
      <c r="J129" s="87"/>
      <c r="K129" s="84"/>
    </row>
    <row r="130" customFormat="false" ht="15" hidden="false" customHeight="true" outlineLevel="0" collapsed="false">
      <c r="A130" s="93" t="s">
        <v>112</v>
      </c>
      <c r="B130" s="76" t="s">
        <v>110</v>
      </c>
      <c r="C130" s="94"/>
      <c r="D130" s="95"/>
      <c r="E130" s="96"/>
      <c r="F130" s="94"/>
      <c r="G130" s="95"/>
      <c r="H130" s="96"/>
      <c r="I130" s="94"/>
      <c r="J130" s="95"/>
      <c r="K130" s="96"/>
    </row>
    <row r="131" customFormat="false" ht="18" hidden="false" customHeight="true" outlineLevel="0" collapsed="false">
      <c r="A131" s="92"/>
      <c r="B131" s="81"/>
      <c r="C131" s="86"/>
      <c r="D131" s="87"/>
      <c r="E131" s="84"/>
      <c r="F131" s="86"/>
      <c r="G131" s="87"/>
      <c r="H131" s="84"/>
      <c r="I131" s="86"/>
      <c r="J131" s="87"/>
      <c r="K131" s="84"/>
    </row>
    <row r="132" customFormat="false" ht="27.6" hidden="false" customHeight="true" outlineLevel="0" collapsed="false">
      <c r="A132" s="85" t="s">
        <v>124</v>
      </c>
      <c r="B132" s="81" t="s">
        <v>110</v>
      </c>
      <c r="C132" s="86"/>
      <c r="D132" s="87"/>
      <c r="E132" s="84"/>
      <c r="F132" s="86"/>
      <c r="G132" s="87"/>
      <c r="H132" s="84"/>
      <c r="I132" s="86"/>
      <c r="J132" s="87"/>
      <c r="K132" s="84"/>
    </row>
    <row r="133" customFormat="false" ht="36" hidden="false" customHeight="true" outlineLevel="0" collapsed="false">
      <c r="A133" s="85" t="s">
        <v>125</v>
      </c>
      <c r="B133" s="81" t="s">
        <v>110</v>
      </c>
      <c r="C133" s="86"/>
      <c r="D133" s="87"/>
      <c r="E133" s="84"/>
      <c r="F133" s="86"/>
      <c r="G133" s="87"/>
      <c r="H133" s="84"/>
      <c r="I133" s="86"/>
      <c r="J133" s="87"/>
      <c r="K133" s="84"/>
    </row>
    <row r="134" s="98" customFormat="true" ht="25.2" hidden="false" customHeight="true" outlineLevel="0" collapsed="false">
      <c r="A134" s="80" t="s">
        <v>126</v>
      </c>
      <c r="B134" s="88" t="n">
        <v>900</v>
      </c>
      <c r="C134" s="82" t="n">
        <f aca="false">D134</f>
        <v>15790500</v>
      </c>
      <c r="D134" s="83" t="n">
        <f aca="false">D136+D146+D168+D166+D167</f>
        <v>15790500</v>
      </c>
      <c r="E134" s="91"/>
      <c r="F134" s="82" t="n">
        <f aca="false">G134</f>
        <v>16431000</v>
      </c>
      <c r="G134" s="83" t="n">
        <f aca="false">G136+G146+G168+G166+G167</f>
        <v>16431000</v>
      </c>
      <c r="H134" s="91"/>
      <c r="I134" s="82" t="n">
        <f aca="false">J134</f>
        <v>17127000</v>
      </c>
      <c r="J134" s="83" t="n">
        <f aca="false">J136+J146+J168+J166+J167</f>
        <v>17127000</v>
      </c>
      <c r="K134" s="91"/>
      <c r="L134" s="97"/>
    </row>
    <row r="135" customFormat="false" ht="23.4" hidden="false" customHeight="true" outlineLevel="0" collapsed="false">
      <c r="A135" s="85" t="s">
        <v>112</v>
      </c>
      <c r="B135" s="81"/>
      <c r="C135" s="86"/>
      <c r="D135" s="87"/>
      <c r="E135" s="84"/>
      <c r="F135" s="86"/>
      <c r="G135" s="87"/>
      <c r="H135" s="84"/>
      <c r="I135" s="86"/>
      <c r="J135" s="87"/>
      <c r="K135" s="84"/>
    </row>
    <row r="136" customFormat="false" ht="42" hidden="false" customHeight="true" outlineLevel="0" collapsed="false">
      <c r="A136" s="99" t="s">
        <v>127</v>
      </c>
      <c r="B136" s="100" t="n">
        <v>210</v>
      </c>
      <c r="C136" s="82" t="n">
        <f aca="false">D136</f>
        <v>11211000</v>
      </c>
      <c r="D136" s="83" t="n">
        <f aca="false">D138+D139+D140+D142+D143+D144+D145</f>
        <v>11211000</v>
      </c>
      <c r="E136" s="91"/>
      <c r="F136" s="82" t="n">
        <f aca="false">G136</f>
        <v>11791000</v>
      </c>
      <c r="G136" s="83" t="n">
        <f aca="false">G138+G141+G142+G139+G143</f>
        <v>11791000</v>
      </c>
      <c r="H136" s="91"/>
      <c r="I136" s="82" t="n">
        <f aca="false">J136</f>
        <v>12447000</v>
      </c>
      <c r="J136" s="83" t="n">
        <f aca="false">J138+J141+J142+J139+J143</f>
        <v>12447000</v>
      </c>
      <c r="K136" s="91"/>
    </row>
    <row r="137" customFormat="false" ht="16.5" hidden="false" customHeight="true" outlineLevel="0" collapsed="false">
      <c r="A137" s="101" t="s">
        <v>36</v>
      </c>
      <c r="B137" s="102"/>
      <c r="C137" s="86"/>
      <c r="D137" s="87"/>
      <c r="E137" s="84"/>
      <c r="F137" s="86"/>
      <c r="G137" s="87"/>
      <c r="H137" s="84"/>
      <c r="I137" s="86"/>
      <c r="J137" s="87"/>
      <c r="K137" s="84"/>
    </row>
    <row r="138" customFormat="false" ht="16.5" hidden="false" customHeight="true" outlineLevel="0" collapsed="false">
      <c r="A138" s="89" t="s">
        <v>128</v>
      </c>
      <c r="B138" s="103" t="s">
        <v>129</v>
      </c>
      <c r="C138" s="86" t="n">
        <f aca="false">D138</f>
        <v>7441000</v>
      </c>
      <c r="D138" s="87" t="n">
        <v>7441000</v>
      </c>
      <c r="E138" s="84"/>
      <c r="F138" s="86" t="n">
        <f aca="false">G138</f>
        <v>7848000</v>
      </c>
      <c r="G138" s="87" t="n">
        <v>7848000</v>
      </c>
      <c r="H138" s="84"/>
      <c r="I138" s="86" t="n">
        <f aca="false">J138</f>
        <v>8303000</v>
      </c>
      <c r="J138" s="87" t="n">
        <v>8303000</v>
      </c>
      <c r="K138" s="84"/>
    </row>
    <row r="139" customFormat="false" ht="19.5" hidden="false" customHeight="true" outlineLevel="0" collapsed="false">
      <c r="A139" s="89"/>
      <c r="B139" s="103" t="s">
        <v>130</v>
      </c>
      <c r="C139" s="86" t="n">
        <f aca="false">D139</f>
        <v>1170000</v>
      </c>
      <c r="D139" s="87" t="n">
        <v>1170000</v>
      </c>
      <c r="E139" s="84"/>
      <c r="F139" s="86" t="n">
        <f aca="false">G139</f>
        <v>1208000</v>
      </c>
      <c r="G139" s="87" t="n">
        <v>1208000</v>
      </c>
      <c r="H139" s="84"/>
      <c r="I139" s="86" t="n">
        <f aca="false">J139</f>
        <v>1257000</v>
      </c>
      <c r="J139" s="87" t="n">
        <v>1257000</v>
      </c>
      <c r="K139" s="84"/>
    </row>
    <row r="140" customFormat="false" ht="19.5" hidden="false" customHeight="true" outlineLevel="0" collapsed="false">
      <c r="A140" s="89"/>
      <c r="B140" s="103" t="s">
        <v>131</v>
      </c>
      <c r="C140" s="86" t="n">
        <f aca="false">D140</f>
        <v>0</v>
      </c>
      <c r="D140" s="87"/>
      <c r="E140" s="84"/>
      <c r="F140" s="86"/>
      <c r="G140" s="87"/>
      <c r="H140" s="84"/>
      <c r="I140" s="86"/>
      <c r="J140" s="87"/>
      <c r="K140" s="84"/>
    </row>
    <row r="141" customFormat="false" ht="33.75" hidden="false" customHeight="true" outlineLevel="0" collapsed="false">
      <c r="A141" s="104" t="s">
        <v>132</v>
      </c>
      <c r="B141" s="103" t="n">
        <v>212</v>
      </c>
      <c r="C141" s="86"/>
      <c r="D141" s="87"/>
      <c r="E141" s="84"/>
      <c r="F141" s="86"/>
      <c r="G141" s="87"/>
      <c r="H141" s="84"/>
      <c r="I141" s="86"/>
      <c r="J141" s="87"/>
      <c r="K141" s="84"/>
    </row>
    <row r="142" customFormat="false" ht="16.5" hidden="false" customHeight="true" outlineLevel="0" collapsed="false">
      <c r="A142" s="89" t="s">
        <v>133</v>
      </c>
      <c r="B142" s="103" t="s">
        <v>134</v>
      </c>
      <c r="C142" s="86" t="n">
        <f aca="false">D142</f>
        <v>2247000</v>
      </c>
      <c r="D142" s="87" t="n">
        <v>2247000</v>
      </c>
      <c r="E142" s="84"/>
      <c r="F142" s="86" t="n">
        <f aca="false">G142</f>
        <v>2370000</v>
      </c>
      <c r="G142" s="87" t="n">
        <v>2370000</v>
      </c>
      <c r="H142" s="84"/>
      <c r="I142" s="86" t="n">
        <f aca="false">J142</f>
        <v>2507000</v>
      </c>
      <c r="J142" s="87" t="n">
        <v>2507000</v>
      </c>
      <c r="K142" s="84"/>
    </row>
    <row r="143" customFormat="false" ht="16.5" hidden="false" customHeight="true" outlineLevel="0" collapsed="false">
      <c r="A143" s="89"/>
      <c r="B143" s="103" t="s">
        <v>135</v>
      </c>
      <c r="C143" s="86" t="n">
        <f aca="false">D143</f>
        <v>353000</v>
      </c>
      <c r="D143" s="87" t="n">
        <v>353000</v>
      </c>
      <c r="E143" s="84"/>
      <c r="F143" s="86" t="n">
        <f aca="false">G143</f>
        <v>365000</v>
      </c>
      <c r="G143" s="87" t="n">
        <v>365000</v>
      </c>
      <c r="H143" s="84"/>
      <c r="I143" s="86" t="n">
        <f aca="false">J143</f>
        <v>380000</v>
      </c>
      <c r="J143" s="87" t="n">
        <v>380000</v>
      </c>
      <c r="K143" s="84"/>
    </row>
    <row r="144" customFormat="false" ht="16.5" hidden="false" customHeight="true" outlineLevel="0" collapsed="false">
      <c r="A144" s="89"/>
      <c r="B144" s="103" t="s">
        <v>136</v>
      </c>
      <c r="C144" s="86" t="n">
        <f aca="false">D144</f>
        <v>0</v>
      </c>
      <c r="D144" s="87"/>
      <c r="E144" s="84"/>
      <c r="F144" s="86"/>
      <c r="G144" s="87"/>
      <c r="H144" s="84"/>
      <c r="I144" s="86"/>
      <c r="J144" s="87"/>
      <c r="K144" s="84"/>
    </row>
    <row r="145" customFormat="false" ht="16.5" hidden="false" customHeight="true" outlineLevel="0" collapsed="false">
      <c r="A145" s="101" t="s">
        <v>132</v>
      </c>
      <c r="B145" s="103" t="s">
        <v>137</v>
      </c>
      <c r="C145" s="86" t="n">
        <f aca="false">D145</f>
        <v>0</v>
      </c>
      <c r="D145" s="87"/>
      <c r="E145" s="84"/>
      <c r="F145" s="86"/>
      <c r="G145" s="87"/>
      <c r="H145" s="84"/>
      <c r="I145" s="86"/>
      <c r="J145" s="87"/>
      <c r="K145" s="84"/>
    </row>
    <row r="146" customFormat="false" ht="31.95" hidden="false" customHeight="true" outlineLevel="0" collapsed="false">
      <c r="A146" s="80" t="s">
        <v>138</v>
      </c>
      <c r="B146" s="100" t="n">
        <v>220</v>
      </c>
      <c r="C146" s="82" t="n">
        <f aca="false">D146</f>
        <v>1478500</v>
      </c>
      <c r="D146" s="83" t="n">
        <f aca="false">D148+D150+D151+D152+D153+D154+D155+D149+D157+D158+D156</f>
        <v>1478500</v>
      </c>
      <c r="E146" s="91"/>
      <c r="F146" s="82" t="n">
        <f aca="false">G146</f>
        <v>1529000</v>
      </c>
      <c r="G146" s="83" t="n">
        <f aca="false">G148+G150+G152+G153+G154+G155+G149+G157+G156</f>
        <v>1529000</v>
      </c>
      <c r="H146" s="91"/>
      <c r="I146" s="82" t="n">
        <f aca="false">J146</f>
        <v>1559000</v>
      </c>
      <c r="J146" s="83" t="n">
        <f aca="false">J148+J150+J152+J153+J154+J155+J149+J157+J156</f>
        <v>1559000</v>
      </c>
      <c r="K146" s="91"/>
    </row>
    <row r="147" customFormat="false" ht="19.95" hidden="false" customHeight="true" outlineLevel="0" collapsed="false">
      <c r="A147" s="101" t="s">
        <v>36</v>
      </c>
      <c r="B147" s="103"/>
      <c r="C147" s="86"/>
      <c r="D147" s="87"/>
      <c r="E147" s="84"/>
      <c r="F147" s="86"/>
      <c r="G147" s="87"/>
      <c r="H147" s="84"/>
      <c r="I147" s="86"/>
      <c r="J147" s="87"/>
      <c r="K147" s="84"/>
    </row>
    <row r="148" customFormat="false" ht="16.95" hidden="false" customHeight="true" outlineLevel="0" collapsed="false">
      <c r="A148" s="89" t="s">
        <v>139</v>
      </c>
      <c r="B148" s="103" t="s">
        <v>140</v>
      </c>
      <c r="C148" s="86" t="n">
        <f aca="false">D148</f>
        <v>29000</v>
      </c>
      <c r="D148" s="87" t="n">
        <v>29000</v>
      </c>
      <c r="E148" s="84"/>
      <c r="F148" s="86" t="n">
        <f aca="false">G148</f>
        <v>29000</v>
      </c>
      <c r="G148" s="87" t="n">
        <v>29000</v>
      </c>
      <c r="H148" s="84"/>
      <c r="I148" s="86" t="n">
        <f aca="false">J148</f>
        <v>29000</v>
      </c>
      <c r="J148" s="87" t="n">
        <v>29000</v>
      </c>
      <c r="K148" s="84"/>
    </row>
    <row r="149" customFormat="false" ht="34.95" hidden="false" customHeight="true" outlineLevel="0" collapsed="false">
      <c r="A149" s="89"/>
      <c r="B149" s="103" t="s">
        <v>141</v>
      </c>
      <c r="C149" s="86" t="n">
        <f aca="false">D149</f>
        <v>12000</v>
      </c>
      <c r="D149" s="87" t="n">
        <v>12000</v>
      </c>
      <c r="E149" s="84"/>
      <c r="F149" s="86" t="n">
        <f aca="false">G149</f>
        <v>12000</v>
      </c>
      <c r="G149" s="87" t="n">
        <v>12000</v>
      </c>
      <c r="H149" s="84"/>
      <c r="I149" s="86" t="n">
        <f aca="false">J149</f>
        <v>12000</v>
      </c>
      <c r="J149" s="87" t="n">
        <v>12000</v>
      </c>
      <c r="K149" s="84"/>
    </row>
    <row r="150" customFormat="false" ht="36" hidden="false" customHeight="true" outlineLevel="0" collapsed="false">
      <c r="A150" s="85" t="s">
        <v>142</v>
      </c>
      <c r="B150" s="103" t="s">
        <v>143</v>
      </c>
      <c r="C150" s="86" t="n">
        <f aca="false">D150</f>
        <v>5000</v>
      </c>
      <c r="D150" s="87" t="n">
        <v>5000</v>
      </c>
      <c r="E150" s="84"/>
      <c r="F150" s="86" t="n">
        <f aca="false">G150</f>
        <v>2000</v>
      </c>
      <c r="G150" s="87" t="n">
        <v>2000</v>
      </c>
      <c r="H150" s="84"/>
      <c r="I150" s="86" t="n">
        <f aca="false">J150</f>
        <v>2000</v>
      </c>
      <c r="J150" s="87" t="n">
        <v>2000</v>
      </c>
      <c r="K150" s="84"/>
    </row>
    <row r="151" customFormat="false" ht="36" hidden="false" customHeight="true" outlineLevel="0" collapsed="false">
      <c r="A151" s="85" t="s">
        <v>142</v>
      </c>
      <c r="B151" s="103" t="s">
        <v>144</v>
      </c>
      <c r="C151" s="86" t="n">
        <f aca="false">D151</f>
        <v>0</v>
      </c>
      <c r="D151" s="87"/>
      <c r="E151" s="84"/>
      <c r="F151" s="86" t="n">
        <f aca="false">G151</f>
        <v>0</v>
      </c>
      <c r="G151" s="87"/>
      <c r="H151" s="84"/>
      <c r="I151" s="86" t="n">
        <f aca="false">J151</f>
        <v>0</v>
      </c>
      <c r="J151" s="87"/>
      <c r="K151" s="84"/>
    </row>
    <row r="152" customFormat="false" ht="15.75" hidden="false" customHeight="true" outlineLevel="0" collapsed="false">
      <c r="A152" s="85" t="s">
        <v>145</v>
      </c>
      <c r="B152" s="103" t="s">
        <v>146</v>
      </c>
      <c r="C152" s="86" t="n">
        <f aca="false">D152</f>
        <v>770500</v>
      </c>
      <c r="D152" s="87" t="n">
        <v>770500</v>
      </c>
      <c r="E152" s="84"/>
      <c r="F152" s="86" t="n">
        <f aca="false">G152</f>
        <v>824000</v>
      </c>
      <c r="G152" s="87" t="n">
        <v>824000</v>
      </c>
      <c r="H152" s="84"/>
      <c r="I152" s="86" t="n">
        <f aca="false">J152</f>
        <v>854000</v>
      </c>
      <c r="J152" s="87" t="n">
        <v>854000</v>
      </c>
      <c r="K152" s="84"/>
    </row>
    <row r="153" customFormat="false" ht="39" hidden="false" customHeight="true" outlineLevel="0" collapsed="false">
      <c r="A153" s="85" t="s">
        <v>147</v>
      </c>
      <c r="B153" s="103"/>
      <c r="C153" s="86"/>
      <c r="D153" s="87"/>
      <c r="E153" s="84"/>
      <c r="F153" s="86"/>
      <c r="G153" s="87"/>
      <c r="H153" s="84"/>
      <c r="I153" s="86"/>
      <c r="J153" s="87"/>
      <c r="K153" s="84"/>
    </row>
    <row r="154" customFormat="false" ht="19.95" hidden="false" customHeight="true" outlineLevel="0" collapsed="false">
      <c r="A154" s="85" t="s">
        <v>148</v>
      </c>
      <c r="B154" s="103" t="s">
        <v>149</v>
      </c>
      <c r="C154" s="86" t="n">
        <f aca="false">D154</f>
        <v>568000</v>
      </c>
      <c r="D154" s="87" t="n">
        <v>568000</v>
      </c>
      <c r="E154" s="84"/>
      <c r="F154" s="86" t="n">
        <f aca="false">G154</f>
        <v>568000</v>
      </c>
      <c r="G154" s="87" t="n">
        <v>568000</v>
      </c>
      <c r="H154" s="84"/>
      <c r="I154" s="86" t="n">
        <f aca="false">J154</f>
        <v>568000</v>
      </c>
      <c r="J154" s="87" t="n">
        <v>568000</v>
      </c>
      <c r="K154" s="84"/>
    </row>
    <row r="155" customFormat="false" ht="30.6" hidden="false" customHeight="true" outlineLevel="0" collapsed="false">
      <c r="A155" s="85" t="s">
        <v>150</v>
      </c>
      <c r="B155" s="103" t="s">
        <v>151</v>
      </c>
      <c r="C155" s="86" t="n">
        <f aca="false">D155</f>
        <v>3000</v>
      </c>
      <c r="D155" s="87" t="n">
        <v>3000</v>
      </c>
      <c r="E155" s="84"/>
      <c r="F155" s="86" t="n">
        <f aca="false">G155</f>
        <v>3000</v>
      </c>
      <c r="G155" s="87" t="n">
        <v>3000</v>
      </c>
      <c r="H155" s="84"/>
      <c r="I155" s="86" t="n">
        <f aca="false">J155</f>
        <v>3000</v>
      </c>
      <c r="J155" s="87" t="n">
        <v>3000</v>
      </c>
      <c r="K155" s="84"/>
    </row>
    <row r="156" customFormat="false" ht="30.6" hidden="false" customHeight="true" outlineLevel="0" collapsed="false">
      <c r="A156" s="85" t="s">
        <v>150</v>
      </c>
      <c r="B156" s="103" t="s">
        <v>152</v>
      </c>
      <c r="C156" s="86" t="n">
        <f aca="false">D156</f>
        <v>10000</v>
      </c>
      <c r="D156" s="87" t="n">
        <v>10000</v>
      </c>
      <c r="E156" s="84"/>
      <c r="F156" s="86" t="n">
        <f aca="false">G156</f>
        <v>10000</v>
      </c>
      <c r="G156" s="87" t="n">
        <v>10000</v>
      </c>
      <c r="H156" s="84"/>
      <c r="I156" s="86" t="n">
        <f aca="false">J156</f>
        <v>10000</v>
      </c>
      <c r="J156" s="87" t="n">
        <v>10000</v>
      </c>
      <c r="K156" s="84"/>
    </row>
    <row r="157" customFormat="false" ht="19.5" hidden="false" customHeight="true" outlineLevel="0" collapsed="false">
      <c r="A157" s="85" t="s">
        <v>150</v>
      </c>
      <c r="B157" s="103" t="s">
        <v>153</v>
      </c>
      <c r="C157" s="86" t="n">
        <f aca="false">D157</f>
        <v>81000</v>
      </c>
      <c r="D157" s="87" t="n">
        <v>81000</v>
      </c>
      <c r="E157" s="84"/>
      <c r="F157" s="86" t="n">
        <f aca="false">G157</f>
        <v>81000</v>
      </c>
      <c r="G157" s="87" t="n">
        <v>81000</v>
      </c>
      <c r="H157" s="84"/>
      <c r="I157" s="86" t="n">
        <f aca="false">J157</f>
        <v>81000</v>
      </c>
      <c r="J157" s="87" t="n">
        <v>81000</v>
      </c>
      <c r="K157" s="84"/>
    </row>
    <row r="158" customFormat="false" ht="78" hidden="false" customHeight="true" outlineLevel="0" collapsed="false">
      <c r="A158" s="101" t="s">
        <v>154</v>
      </c>
      <c r="B158" s="103" t="s">
        <v>155</v>
      </c>
      <c r="C158" s="105" t="n">
        <f aca="false">D158</f>
        <v>0</v>
      </c>
      <c r="D158" s="106"/>
      <c r="E158" s="84"/>
      <c r="F158" s="86"/>
      <c r="G158" s="87"/>
      <c r="H158" s="84"/>
      <c r="I158" s="86"/>
      <c r="J158" s="87"/>
      <c r="K158" s="84"/>
    </row>
    <row r="159" customFormat="false" ht="19.5" hidden="false" customHeight="true" outlineLevel="0" collapsed="false">
      <c r="A159" s="85" t="s">
        <v>156</v>
      </c>
      <c r="B159" s="103" t="n">
        <v>240</v>
      </c>
      <c r="C159" s="86"/>
      <c r="D159" s="87"/>
      <c r="E159" s="84"/>
      <c r="F159" s="86"/>
      <c r="G159" s="87"/>
      <c r="H159" s="84"/>
      <c r="I159" s="86"/>
      <c r="J159" s="87"/>
      <c r="K159" s="84"/>
    </row>
    <row r="160" customFormat="false" ht="34.5" hidden="false" customHeight="true" outlineLevel="0" collapsed="false">
      <c r="A160" s="101" t="s">
        <v>36</v>
      </c>
      <c r="B160" s="103"/>
      <c r="C160" s="86"/>
      <c r="D160" s="87"/>
      <c r="E160" s="84"/>
      <c r="F160" s="86"/>
      <c r="G160" s="87"/>
      <c r="H160" s="84"/>
      <c r="I160" s="86"/>
      <c r="J160" s="87"/>
      <c r="K160" s="84"/>
    </row>
    <row r="161" customFormat="false" ht="52.95" hidden="false" customHeight="true" outlineLevel="0" collapsed="false">
      <c r="A161" s="85" t="s">
        <v>157</v>
      </c>
      <c r="B161" s="103" t="n">
        <v>241</v>
      </c>
      <c r="C161" s="86"/>
      <c r="D161" s="87"/>
      <c r="E161" s="84"/>
      <c r="F161" s="86"/>
      <c r="G161" s="87"/>
      <c r="H161" s="84"/>
      <c r="I161" s="86"/>
      <c r="J161" s="87"/>
      <c r="K161" s="84"/>
    </row>
    <row r="162" customFormat="false" ht="19.5" hidden="false" customHeight="true" outlineLevel="0" collapsed="false">
      <c r="A162" s="85" t="s">
        <v>158</v>
      </c>
      <c r="B162" s="103" t="n">
        <v>260</v>
      </c>
      <c r="C162" s="86"/>
      <c r="D162" s="87"/>
      <c r="E162" s="84"/>
      <c r="F162" s="86"/>
      <c r="G162" s="87"/>
      <c r="H162" s="84"/>
      <c r="I162" s="86"/>
      <c r="J162" s="87"/>
      <c r="K162" s="84"/>
    </row>
    <row r="163" customFormat="false" ht="37.2" hidden="false" customHeight="true" outlineLevel="0" collapsed="false">
      <c r="A163" s="101" t="s">
        <v>36</v>
      </c>
      <c r="B163" s="103"/>
      <c r="C163" s="86"/>
      <c r="D163" s="87"/>
      <c r="E163" s="84"/>
      <c r="F163" s="86"/>
      <c r="G163" s="87"/>
      <c r="H163" s="84"/>
      <c r="I163" s="86"/>
      <c r="J163" s="87"/>
      <c r="K163" s="84"/>
    </row>
    <row r="164" customFormat="false" ht="20.25" hidden="false" customHeight="true" outlineLevel="0" collapsed="false">
      <c r="A164" s="85" t="s">
        <v>159</v>
      </c>
      <c r="B164" s="103" t="n">
        <v>262</v>
      </c>
      <c r="C164" s="86"/>
      <c r="D164" s="87"/>
      <c r="E164" s="84"/>
      <c r="F164" s="86"/>
      <c r="G164" s="87"/>
      <c r="H164" s="84"/>
      <c r="I164" s="86"/>
      <c r="J164" s="87"/>
      <c r="K164" s="84"/>
    </row>
    <row r="165" customFormat="false" ht="35.25" hidden="false" customHeight="true" outlineLevel="0" collapsed="false">
      <c r="A165" s="107" t="s">
        <v>160</v>
      </c>
      <c r="B165" s="103" t="n">
        <v>263</v>
      </c>
      <c r="C165" s="86"/>
      <c r="D165" s="87"/>
      <c r="E165" s="84"/>
      <c r="F165" s="86"/>
      <c r="G165" s="87"/>
      <c r="H165" s="84"/>
      <c r="I165" s="86"/>
      <c r="J165" s="87"/>
      <c r="K165" s="84"/>
    </row>
    <row r="166" customFormat="false" ht="38.25" hidden="false" customHeight="true" outlineLevel="0" collapsed="false">
      <c r="A166" s="108" t="s">
        <v>161</v>
      </c>
      <c r="B166" s="103" t="s">
        <v>162</v>
      </c>
      <c r="C166" s="86" t="n">
        <f aca="false">D166</f>
        <v>518000</v>
      </c>
      <c r="D166" s="87" t="n">
        <v>518000</v>
      </c>
      <c r="E166" s="84"/>
      <c r="F166" s="86" t="n">
        <f aca="false">G166</f>
        <v>518000</v>
      </c>
      <c r="G166" s="87" t="n">
        <v>518000</v>
      </c>
      <c r="H166" s="84"/>
      <c r="I166" s="86" t="n">
        <f aca="false">J166</f>
        <v>518000</v>
      </c>
      <c r="J166" s="87" t="n">
        <v>518000</v>
      </c>
      <c r="K166" s="91"/>
    </row>
    <row r="167" customFormat="false" ht="34.5" hidden="false" customHeight="true" outlineLevel="0" collapsed="false">
      <c r="A167" s="109"/>
      <c r="B167" s="103" t="s">
        <v>163</v>
      </c>
      <c r="C167" s="86" t="n">
        <f aca="false">D167</f>
        <v>2000</v>
      </c>
      <c r="D167" s="87" t="n">
        <v>2000</v>
      </c>
      <c r="E167" s="84"/>
      <c r="F167" s="86" t="n">
        <f aca="false">G167</f>
        <v>2000</v>
      </c>
      <c r="G167" s="87" t="n">
        <v>2000</v>
      </c>
      <c r="H167" s="84"/>
      <c r="I167" s="86" t="n">
        <f aca="false">J167</f>
        <v>2000</v>
      </c>
      <c r="J167" s="87" t="n">
        <v>2000</v>
      </c>
      <c r="K167" s="91"/>
    </row>
    <row r="168" customFormat="false" ht="37.2" hidden="false" customHeight="true" outlineLevel="0" collapsed="false">
      <c r="A168" s="80" t="s">
        <v>164</v>
      </c>
      <c r="B168" s="100" t="n">
        <v>300</v>
      </c>
      <c r="C168" s="82" t="n">
        <f aca="false">D168</f>
        <v>2581000</v>
      </c>
      <c r="D168" s="83" t="n">
        <f aca="false">SUM(D170:D179)</f>
        <v>2581000</v>
      </c>
      <c r="E168" s="91"/>
      <c r="F168" s="82" t="n">
        <f aca="false">G168</f>
        <v>2591000</v>
      </c>
      <c r="G168" s="83" t="n">
        <f aca="false">SUM(G170:G179)</f>
        <v>2591000</v>
      </c>
      <c r="H168" s="91"/>
      <c r="I168" s="82" t="n">
        <f aca="false">J168</f>
        <v>2601000</v>
      </c>
      <c r="J168" s="83" t="n">
        <f aca="false">SUM(J170:J179)</f>
        <v>2601000</v>
      </c>
      <c r="K168" s="91"/>
    </row>
    <row r="169" customFormat="false" ht="36" hidden="false" customHeight="true" outlineLevel="0" collapsed="false">
      <c r="A169" s="101" t="s">
        <v>36</v>
      </c>
      <c r="B169" s="103"/>
      <c r="C169" s="86"/>
      <c r="D169" s="87"/>
      <c r="E169" s="84"/>
      <c r="F169" s="86"/>
      <c r="G169" s="87"/>
      <c r="H169" s="84"/>
      <c r="I169" s="86"/>
      <c r="J169" s="87"/>
      <c r="K169" s="84"/>
    </row>
    <row r="170" customFormat="false" ht="20.25" hidden="false" customHeight="true" outlineLevel="0" collapsed="false">
      <c r="A170" s="101" t="s">
        <v>165</v>
      </c>
      <c r="B170" s="103" t="s">
        <v>166</v>
      </c>
      <c r="C170" s="86" t="n">
        <f aca="false">D170</f>
        <v>100000</v>
      </c>
      <c r="D170" s="87" t="n">
        <v>100000</v>
      </c>
      <c r="E170" s="84"/>
      <c r="F170" s="86" t="n">
        <f aca="false">G170</f>
        <v>100000</v>
      </c>
      <c r="G170" s="87" t="n">
        <v>100000</v>
      </c>
      <c r="H170" s="84"/>
      <c r="I170" s="86" t="n">
        <f aca="false">J170</f>
        <v>100000</v>
      </c>
      <c r="J170" s="87" t="n">
        <v>100000</v>
      </c>
      <c r="K170" s="84"/>
    </row>
    <row r="171" customFormat="false" ht="54" hidden="false" customHeight="true" outlineLevel="0" collapsed="false">
      <c r="A171" s="101"/>
      <c r="B171" s="103" t="s">
        <v>167</v>
      </c>
      <c r="C171" s="86" t="n">
        <f aca="false">D171</f>
        <v>0</v>
      </c>
      <c r="D171" s="95"/>
      <c r="E171" s="96"/>
      <c r="F171" s="86" t="n">
        <f aca="false">G171</f>
        <v>0</v>
      </c>
      <c r="G171" s="95"/>
      <c r="H171" s="96"/>
      <c r="I171" s="86" t="n">
        <f aca="false">J171</f>
        <v>0</v>
      </c>
      <c r="J171" s="95"/>
      <c r="K171" s="96"/>
    </row>
    <row r="172" customFormat="false" ht="39" hidden="false" customHeight="true" outlineLevel="0" collapsed="false">
      <c r="A172" s="75" t="s">
        <v>168</v>
      </c>
      <c r="B172" s="110"/>
      <c r="C172" s="94"/>
      <c r="D172" s="95"/>
      <c r="E172" s="96"/>
      <c r="F172" s="94"/>
      <c r="G172" s="95"/>
      <c r="H172" s="96"/>
      <c r="I172" s="94"/>
      <c r="J172" s="95"/>
      <c r="K172" s="96"/>
    </row>
    <row r="173" customFormat="false" ht="15.75" hidden="false" customHeight="true" outlineLevel="0" collapsed="false">
      <c r="A173" s="75" t="s">
        <v>169</v>
      </c>
      <c r="B173" s="110"/>
      <c r="C173" s="94"/>
      <c r="D173" s="95"/>
      <c r="E173" s="96"/>
      <c r="F173" s="94"/>
      <c r="G173" s="95"/>
      <c r="H173" s="96"/>
      <c r="I173" s="94"/>
      <c r="J173" s="95"/>
      <c r="K173" s="96"/>
    </row>
    <row r="174" customFormat="false" ht="27.6" hidden="false" customHeight="true" outlineLevel="0" collapsed="false">
      <c r="A174" s="62" t="s">
        <v>170</v>
      </c>
      <c r="B174" s="103" t="s">
        <v>171</v>
      </c>
      <c r="C174" s="86" t="n">
        <f aca="false">D174</f>
        <v>1900000</v>
      </c>
      <c r="D174" s="87" t="n">
        <v>1900000</v>
      </c>
      <c r="E174" s="84"/>
      <c r="F174" s="86" t="n">
        <f aca="false">G174</f>
        <v>1900000</v>
      </c>
      <c r="G174" s="87" t="n">
        <v>1900000</v>
      </c>
      <c r="H174" s="84"/>
      <c r="I174" s="86" t="n">
        <f aca="false">J174</f>
        <v>1900000</v>
      </c>
      <c r="J174" s="87" t="n">
        <v>1900000</v>
      </c>
      <c r="K174" s="84"/>
    </row>
    <row r="175" customFormat="false" ht="43.95" hidden="false" customHeight="true" outlineLevel="0" collapsed="false">
      <c r="A175" s="107" t="s">
        <v>172</v>
      </c>
      <c r="B175" s="103" t="s">
        <v>173</v>
      </c>
      <c r="C175" s="86" t="n">
        <f aca="false">D175</f>
        <v>150000</v>
      </c>
      <c r="D175" s="87" t="n">
        <v>150000</v>
      </c>
      <c r="E175" s="84"/>
      <c r="F175" s="86" t="n">
        <f aca="false">G175</f>
        <v>150000</v>
      </c>
      <c r="G175" s="87" t="n">
        <v>150000</v>
      </c>
      <c r="H175" s="84"/>
      <c r="I175" s="86" t="n">
        <f aca="false">J175</f>
        <v>150000</v>
      </c>
      <c r="J175" s="87" t="n">
        <v>150000</v>
      </c>
      <c r="K175" s="84"/>
    </row>
    <row r="176" customFormat="false" ht="43.95" hidden="false" customHeight="true" outlineLevel="0" collapsed="false">
      <c r="A176" s="107" t="s">
        <v>174</v>
      </c>
      <c r="B176" s="103" t="s">
        <v>175</v>
      </c>
      <c r="C176" s="86" t="n">
        <f aca="false">D176</f>
        <v>150000</v>
      </c>
      <c r="D176" s="87" t="n">
        <v>150000</v>
      </c>
      <c r="E176" s="84"/>
      <c r="F176" s="86" t="n">
        <f aca="false">G176</f>
        <v>150000</v>
      </c>
      <c r="G176" s="87" t="n">
        <v>150000</v>
      </c>
      <c r="H176" s="84"/>
      <c r="I176" s="86" t="n">
        <f aca="false">J176</f>
        <v>150000</v>
      </c>
      <c r="J176" s="87" t="n">
        <v>150000</v>
      </c>
      <c r="K176" s="84"/>
    </row>
    <row r="177" customFormat="false" ht="43.95" hidden="false" customHeight="true" outlineLevel="0" collapsed="false">
      <c r="A177" s="107" t="s">
        <v>176</v>
      </c>
      <c r="B177" s="103" t="s">
        <v>177</v>
      </c>
      <c r="C177" s="86" t="n">
        <f aca="false">D177</f>
        <v>100000</v>
      </c>
      <c r="D177" s="87" t="n">
        <v>100000</v>
      </c>
      <c r="E177" s="84"/>
      <c r="F177" s="86" t="n">
        <f aca="false">G177</f>
        <v>100000</v>
      </c>
      <c r="G177" s="87" t="n">
        <v>100000</v>
      </c>
      <c r="H177" s="84"/>
      <c r="I177" s="86" t="n">
        <f aca="false">J177</f>
        <v>100000</v>
      </c>
      <c r="J177" s="87" t="n">
        <v>100000</v>
      </c>
      <c r="K177" s="84"/>
    </row>
    <row r="178" customFormat="false" ht="43.95" hidden="false" customHeight="true" outlineLevel="0" collapsed="false">
      <c r="A178" s="107" t="s">
        <v>172</v>
      </c>
      <c r="B178" s="103" t="s">
        <v>178</v>
      </c>
      <c r="C178" s="86" t="n">
        <f aca="false">D178</f>
        <v>81000</v>
      </c>
      <c r="D178" s="87" t="n">
        <v>81000</v>
      </c>
      <c r="E178" s="84"/>
      <c r="F178" s="86" t="n">
        <f aca="false">G178</f>
        <v>81000</v>
      </c>
      <c r="G178" s="87" t="n">
        <v>81000</v>
      </c>
      <c r="H178" s="84"/>
      <c r="I178" s="86" t="n">
        <f aca="false">J178</f>
        <v>81000</v>
      </c>
      <c r="J178" s="87" t="n">
        <v>81000</v>
      </c>
      <c r="K178" s="84"/>
    </row>
    <row r="179" customFormat="false" ht="28.5" hidden="false" customHeight="true" outlineLevel="0" collapsed="false">
      <c r="A179" s="107" t="s">
        <v>176</v>
      </c>
      <c r="B179" s="103" t="s">
        <v>179</v>
      </c>
      <c r="C179" s="86" t="n">
        <f aca="false">D179</f>
        <v>100000</v>
      </c>
      <c r="D179" s="87" t="n">
        <v>100000</v>
      </c>
      <c r="E179" s="84"/>
      <c r="F179" s="86" t="n">
        <f aca="false">G179</f>
        <v>110000</v>
      </c>
      <c r="G179" s="87" t="n">
        <v>110000</v>
      </c>
      <c r="H179" s="84"/>
      <c r="I179" s="86" t="n">
        <f aca="false">J179</f>
        <v>120000</v>
      </c>
      <c r="J179" s="87" t="n">
        <v>120000</v>
      </c>
      <c r="K179" s="84"/>
    </row>
    <row r="180" customFormat="false" ht="16.5" hidden="false" customHeight="true" outlineLevel="0" collapsed="false">
      <c r="A180" s="107" t="s">
        <v>176</v>
      </c>
      <c r="B180" s="103" t="n">
        <v>500</v>
      </c>
      <c r="C180" s="86"/>
      <c r="D180" s="87"/>
      <c r="E180" s="84"/>
      <c r="F180" s="86"/>
      <c r="G180" s="87"/>
      <c r="H180" s="84"/>
      <c r="I180" s="86"/>
      <c r="J180" s="87"/>
      <c r="K180" s="84"/>
    </row>
    <row r="181" customFormat="false" ht="15.45" hidden="false" customHeight="true" outlineLevel="0" collapsed="false">
      <c r="A181" s="101" t="s">
        <v>36</v>
      </c>
      <c r="B181" s="103"/>
      <c r="C181" s="86"/>
      <c r="D181" s="87"/>
      <c r="E181" s="84"/>
      <c r="F181" s="86"/>
      <c r="G181" s="87"/>
      <c r="H181" s="84"/>
      <c r="I181" s="86"/>
      <c r="J181" s="87"/>
      <c r="K181" s="84"/>
    </row>
    <row r="182" customFormat="false" ht="18" hidden="false" customHeight="true" outlineLevel="0" collapsed="false">
      <c r="A182" s="92" t="s">
        <v>180</v>
      </c>
      <c r="B182" s="103" t="n">
        <v>520</v>
      </c>
      <c r="C182" s="86"/>
      <c r="D182" s="87"/>
      <c r="E182" s="84"/>
      <c r="F182" s="86"/>
      <c r="G182" s="87"/>
      <c r="H182" s="84"/>
      <c r="I182" s="86"/>
      <c r="J182" s="87"/>
      <c r="K182" s="84"/>
    </row>
    <row r="183" customFormat="false" ht="40.2" hidden="false" customHeight="true" outlineLevel="0" collapsed="false">
      <c r="A183" s="92" t="s">
        <v>181</v>
      </c>
      <c r="B183" s="103" t="n">
        <v>530</v>
      </c>
      <c r="C183" s="86"/>
      <c r="D183" s="87"/>
      <c r="E183" s="84"/>
      <c r="F183" s="86"/>
      <c r="G183" s="87"/>
      <c r="H183" s="84"/>
      <c r="I183" s="86"/>
      <c r="J183" s="87"/>
      <c r="K183" s="84"/>
    </row>
    <row r="184" customFormat="false" ht="19.95" hidden="false" customHeight="true" outlineLevel="0" collapsed="false">
      <c r="A184" s="111" t="s">
        <v>182</v>
      </c>
      <c r="B184" s="112"/>
      <c r="C184" s="86"/>
      <c r="D184" s="87"/>
      <c r="E184" s="84"/>
      <c r="F184" s="86"/>
      <c r="G184" s="87"/>
      <c r="H184" s="84"/>
      <c r="I184" s="86"/>
      <c r="J184" s="87"/>
      <c r="K184" s="84"/>
    </row>
    <row r="185" customFormat="false" ht="18" hidden="false" customHeight="true" outlineLevel="0" collapsed="false">
      <c r="A185" s="85" t="s">
        <v>183</v>
      </c>
      <c r="B185" s="81" t="s">
        <v>110</v>
      </c>
      <c r="C185" s="113"/>
      <c r="D185" s="114"/>
      <c r="E185" s="115"/>
      <c r="F185" s="113"/>
      <c r="G185" s="114"/>
      <c r="H185" s="115"/>
      <c r="I185" s="113"/>
      <c r="J185" s="114"/>
      <c r="K185" s="115"/>
    </row>
    <row r="187" customFormat="false" ht="18" hidden="false" customHeight="true" outlineLevel="0" collapsed="false">
      <c r="A187" s="52" t="s">
        <v>184</v>
      </c>
      <c r="B187" s="52"/>
      <c r="I187" s="10"/>
      <c r="J187" s="116" t="s">
        <v>185</v>
      </c>
      <c r="K187" s="116"/>
    </row>
    <row r="188" customFormat="false" ht="13.8" hidden="false" customHeight="true" outlineLevel="0" collapsed="false">
      <c r="I188" s="117" t="s">
        <v>6</v>
      </c>
      <c r="J188" s="13" t="s">
        <v>7</v>
      </c>
      <c r="K188" s="13"/>
    </row>
    <row r="189" customFormat="false" ht="18" hidden="false" customHeight="true" outlineLevel="0" collapsed="false">
      <c r="A189" s="52" t="s">
        <v>186</v>
      </c>
      <c r="B189" s="52"/>
      <c r="I189" s="10"/>
      <c r="J189" s="116" t="s">
        <v>187</v>
      </c>
      <c r="K189" s="116"/>
    </row>
    <row r="190" customFormat="false" ht="13.8" hidden="false" customHeight="true" outlineLevel="0" collapsed="false">
      <c r="I190" s="12" t="s">
        <v>6</v>
      </c>
      <c r="J190" s="13" t="s">
        <v>7</v>
      </c>
      <c r="K190" s="13"/>
    </row>
    <row r="191" customFormat="false" ht="18" hidden="false" customHeight="true" outlineLevel="0" collapsed="false">
      <c r="A191" s="52" t="s">
        <v>188</v>
      </c>
      <c r="B191" s="52"/>
      <c r="I191" s="10"/>
      <c r="J191" s="116" t="s">
        <v>189</v>
      </c>
      <c r="K191" s="116"/>
    </row>
    <row r="192" customFormat="false" ht="13.8" hidden="false" customHeight="true" outlineLevel="0" collapsed="false">
      <c r="I192" s="12" t="s">
        <v>6</v>
      </c>
      <c r="J192" s="13" t="s">
        <v>7</v>
      </c>
      <c r="K192" s="13"/>
    </row>
    <row r="193" customFormat="false" ht="18" hidden="false" customHeight="true" outlineLevel="0" collapsed="false">
      <c r="A193" s="52" t="s">
        <v>190</v>
      </c>
      <c r="B193" s="52"/>
      <c r="I193" s="10"/>
      <c r="J193" s="116" t="s">
        <v>191</v>
      </c>
      <c r="K193" s="116"/>
    </row>
    <row r="194" customFormat="false" ht="13.8" hidden="false" customHeight="true" outlineLevel="0" collapsed="false">
      <c r="I194" s="12" t="s">
        <v>6</v>
      </c>
      <c r="J194" s="13" t="s">
        <v>7</v>
      </c>
      <c r="K194" s="13"/>
    </row>
    <row r="195" customFormat="false" ht="18" hidden="false" customHeight="true" outlineLevel="0" collapsed="false">
      <c r="A195" s="118" t="s">
        <v>192</v>
      </c>
    </row>
    <row r="196" customFormat="false" ht="18" hidden="false" customHeight="true" outlineLevel="0" collapsed="false">
      <c r="A196" s="119" t="s">
        <v>193</v>
      </c>
    </row>
  </sheetData>
  <mergeCells count="200">
    <mergeCell ref="G1:I1"/>
    <mergeCell ref="G2:I2"/>
    <mergeCell ref="G3:I3"/>
    <mergeCell ref="G4:I4"/>
    <mergeCell ref="G5:I5"/>
    <mergeCell ref="H6:I6"/>
    <mergeCell ref="H7:I7"/>
    <mergeCell ref="G8:I8"/>
    <mergeCell ref="A10:G10"/>
    <mergeCell ref="A11:G11"/>
    <mergeCell ref="A12:G12"/>
    <mergeCell ref="A14:C14"/>
    <mergeCell ref="A17:A20"/>
    <mergeCell ref="B17:G20"/>
    <mergeCell ref="B21:G21"/>
    <mergeCell ref="A23:A25"/>
    <mergeCell ref="B23:G25"/>
    <mergeCell ref="A26:A29"/>
    <mergeCell ref="B26:G28"/>
    <mergeCell ref="A31:K31"/>
    <mergeCell ref="A33:K33"/>
    <mergeCell ref="A34:K34"/>
    <mergeCell ref="A35:K35"/>
    <mergeCell ref="A36:K36"/>
    <mergeCell ref="A37:K37"/>
    <mergeCell ref="A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E112"/>
    <mergeCell ref="A113:A115"/>
    <mergeCell ref="B113:B115"/>
    <mergeCell ref="C113:E113"/>
    <mergeCell ref="F113:H113"/>
    <mergeCell ref="I113:K113"/>
    <mergeCell ref="C114:C115"/>
    <mergeCell ref="D114:E114"/>
    <mergeCell ref="F114:F115"/>
    <mergeCell ref="G114:H114"/>
    <mergeCell ref="I114:I115"/>
    <mergeCell ref="J114:K114"/>
    <mergeCell ref="A138:A140"/>
    <mergeCell ref="A142:A144"/>
    <mergeCell ref="A148:A149"/>
    <mergeCell ref="A170:A171"/>
    <mergeCell ref="A187:B187"/>
    <mergeCell ref="J187:K187"/>
    <mergeCell ref="J188:K188"/>
    <mergeCell ref="A189:B189"/>
    <mergeCell ref="J189:K189"/>
    <mergeCell ref="J190:K190"/>
    <mergeCell ref="A191:B191"/>
    <mergeCell ref="J191:K191"/>
    <mergeCell ref="J192:K192"/>
    <mergeCell ref="A193:B193"/>
    <mergeCell ref="J193:K193"/>
    <mergeCell ref="J194:K194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78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Урусова Марина Петровна</cp:lastModifiedBy>
  <cp:lastPrinted>2018-08-10T06:21:52Z</cp:lastPrinted>
  <dcterms:modified xsi:type="dcterms:W3CDTF">2019-01-27T10:52:12Z</dcterms:modified>
  <cp:revision>0</cp:revision>
  <dc:subject/>
  <dc:title/>
</cp:coreProperties>
</file>