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91">
  <si>
    <r>
      <rPr>
        <sz val="8"/>
        <rFont val="Times New Roman"/>
        <family val="1"/>
        <charset val="204"/>
      </rPr>
      <t xml:space="preserve">Приложение</t>
    </r>
    <r>
      <rPr>
        <b val="true"/>
        <u val="singl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 Порядку составления и утверждения плана финансово-хозяйственной деятельности муниципальных бюджетных учреждений, находящихся в ведении администрации Лискинского муниципальногьо района, утвержденному постановлением администрации Лискинского муниципального района</t>
    </r>
  </si>
  <si>
    <t xml:space="preserve">от __________________№_______</t>
  </si>
  <si>
    <t xml:space="preserve">УТВЕРЖДАЮ</t>
  </si>
  <si>
    <t xml:space="preserve">Заместитель главы администрации Лискинского муниципального района</t>
  </si>
  <si>
    <t xml:space="preserve">(наименование должности лица, утверждающего документ)</t>
  </si>
  <si>
    <t xml:space="preserve">Шапинская Л.А.</t>
  </si>
  <si>
    <t xml:space="preserve">(подпись)</t>
  </si>
  <si>
    <t xml:space="preserve">(расшифровка подписи)</t>
  </si>
  <si>
    <t xml:space="preserve">"_______"________________ 20____г.</t>
  </si>
  <si>
    <t xml:space="preserve"> План финансово - хозяйственной деятельности</t>
  </si>
  <si>
    <t xml:space="preserve">на 2019 год и плановый период 2020-2021 гг.</t>
  </si>
  <si>
    <t xml:space="preserve">КОДЫ</t>
  </si>
  <si>
    <t xml:space="preserve">Форма по КФД</t>
  </si>
  <si>
    <t xml:space="preserve">на 28 декабря 2018 года</t>
  </si>
  <si>
    <t xml:space="preserve">Дата</t>
  </si>
  <si>
    <t xml:space="preserve">Наименование муниципального бюджетного учреждения </t>
  </si>
  <si>
    <t xml:space="preserve">Муниципальное бюджетное дошкольноу образовательное учреждение  Детский сад №2</t>
  </si>
  <si>
    <t xml:space="preserve">по ОКПО</t>
  </si>
  <si>
    <t xml:space="preserve">ИНН / КПП</t>
  </si>
  <si>
    <t xml:space="preserve">3652004645/365201001</t>
  </si>
  <si>
    <t xml:space="preserve">Единица измерения: руб.</t>
  </si>
  <si>
    <t xml:space="preserve">по ОКЕИ</t>
  </si>
  <si>
    <t xml:space="preserve">Наименование органа, осуществляющего функции и полномочия учредителя</t>
  </si>
  <si>
    <t xml:space="preserve">Администрация Лискинского муниципального района</t>
  </si>
  <si>
    <t xml:space="preserve">Адрес фактического местонахождения  муниципального бюджетного учреждения </t>
  </si>
  <si>
    <t xml:space="preserve">397907, Воронежская обл., г. Лиски,  ул. 40 лет Октября, д.16а</t>
  </si>
  <si>
    <t xml:space="preserve">I.  Сведения о деятельности муниципального бюджетного учреждения </t>
  </si>
  <si>
    <t xml:space="preserve">1.1. Цели деятельности муниципального бюджетного учреждения (подразделения):</t>
  </si>
  <si>
    <t xml:space="preserve">осуществление образовательной деятельности по образовательным программам дошкольного образования, адаптированным программам дошкольного образования, присмотр и уход за детьми</t>
  </si>
  <si>
    <t xml:space="preserve">1.2. Виды деятельности муниципального бюджетного учреждения (подразделения):</t>
  </si>
  <si>
    <t xml:space="preserve">Дошкольное образование, присмотр и уход</t>
  </si>
  <si>
    <t xml:space="preserve">1.3. Перечень услуг (работ), осуществляемых на платной основе:                                                                          
1. Реализация дополнительных общеразвивающих программ для детей;                                        2. Оказание методической, психолого-педагогической, диагностической и консультативной помощи родителям (законным представителям) по вопросам воспитания, образования и развития детей( за исключение деятельности , финансируемой из бюджета)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4"/>
        <rFont val="Times New Roman"/>
        <family val="1"/>
        <charset val="204"/>
      </rPr>
      <t xml:space="preserve">I. Нефинансовые активы, всего</t>
    </r>
    <r>
      <rPr>
        <sz val="14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бюджетным учреждением на праве оперативного управления</t>
  </si>
  <si>
    <t xml:space="preserve">1.1.2. Стоимость имущества, приобретенного муниципальным бюджет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бюджет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района</t>
  </si>
  <si>
    <t xml:space="preserve">2.2. Дебиторская задолженность по выданным авансам, полученным за счет средств  бюджета район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район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2019 год</t>
  </si>
  <si>
    <t xml:space="preserve">2020 год</t>
  </si>
  <si>
    <t xml:space="preserve">2021 год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в иностранной валюте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 в т.ч.</t>
  </si>
  <si>
    <t xml:space="preserve">Услуга 1.</t>
  </si>
  <si>
    <t xml:space="preserve">реализация образовательных программ дошкольного образования</t>
  </si>
  <si>
    <t xml:space="preserve">Целевые субсидии</t>
  </si>
  <si>
    <t xml:space="preserve">Реализация прав на получение общедоступного и бесплатного дошкольного образования</t>
  </si>
  <si>
    <t xml:space="preserve">Оплата стоимости питания </t>
  </si>
  <si>
    <t xml:space="preserve">Бюджетные инвестиции</t>
  </si>
  <si>
    <t xml:space="preserve">Поступления от оказания муниципальным бюджет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Услуга № 1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07 01 02 1 01 78290 111 211</t>
  </si>
  <si>
    <t xml:space="preserve">07 01 02 1 01 00590 111 211</t>
  </si>
  <si>
    <t xml:space="preserve">07 01 02 1 01 70100 111 211</t>
  </si>
  <si>
    <t xml:space="preserve">Прочие выплаты</t>
  </si>
  <si>
    <t xml:space="preserve">Начисления на выплаты по оплате труда</t>
  </si>
  <si>
    <t xml:space="preserve">07 01 02 1 01 78290 119 213</t>
  </si>
  <si>
    <t xml:space="preserve">07 01 02 1 01 00590 119 213</t>
  </si>
  <si>
    <t xml:space="preserve">07 01 02 1 01 70100 119 213</t>
  </si>
  <si>
    <t xml:space="preserve">Оплата работ, услуг, всего</t>
  </si>
  <si>
    <t xml:space="preserve">Услуги связи</t>
  </si>
  <si>
    <t xml:space="preserve">07 01 02 1 01 78290 244 221</t>
  </si>
  <si>
    <t xml:space="preserve">07 01 02 1 01 00590 244 221</t>
  </si>
  <si>
    <t xml:space="preserve">Транспортные услуги</t>
  </si>
  <si>
    <t xml:space="preserve">07 01 02 1 01 00590 244 222</t>
  </si>
  <si>
    <t xml:space="preserve">Коммунальные услуги</t>
  </si>
  <si>
    <t xml:space="preserve">07 01 02 1 01 00590 244 223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07 01 02 1 01 00590 244 225</t>
  </si>
  <si>
    <t xml:space="preserve">Прочие работы, услуги</t>
  </si>
  <si>
    <t xml:space="preserve">07 01 02 1 01 78290 242 226</t>
  </si>
  <si>
    <t xml:space="preserve">07 01 02 1 01 78290 244 226</t>
  </si>
  <si>
    <t xml:space="preserve">07 01 02 1 01 00590 244 226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07 01 02 1 01 00590 851 291</t>
  </si>
  <si>
    <t xml:space="preserve">07 01 02 1 01 00590 853 292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07 01 02 1 01 78290 244 310</t>
  </si>
  <si>
    <t xml:space="preserve">07 01 02 1 01 00590 244 310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Продукты питания</t>
  </si>
  <si>
    <t xml:space="preserve">07 01 02 1 01 00590 244 342</t>
  </si>
  <si>
    <t xml:space="preserve">строительные материалы</t>
  </si>
  <si>
    <t xml:space="preserve">07 01 02 1 01 00590 244 344</t>
  </si>
  <si>
    <t xml:space="preserve">мягкий инвентарь</t>
  </si>
  <si>
    <t xml:space="preserve">07 01 02 1 01 00590 244 345</t>
  </si>
  <si>
    <t xml:space="preserve">прочие оборотные запасы (материалы)</t>
  </si>
  <si>
    <t xml:space="preserve">07 01 02 1 01 00590 244 346</t>
  </si>
  <si>
    <t xml:space="preserve">07 01 02 1 01 00590 244 347</t>
  </si>
  <si>
    <t xml:space="preserve">07 01 02 1 01 78290 244 346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Заведующий МБДОУ  Детсад №2</t>
  </si>
  <si>
    <t xml:space="preserve">Александрова Т. П.</t>
  </si>
  <si>
    <t xml:space="preserve">Руководитель отдела по финансам и бюджетной политике</t>
  </si>
  <si>
    <t xml:space="preserve">Германенко Л. Е.</t>
  </si>
  <si>
    <t xml:space="preserve">Главный бухгалтер</t>
  </si>
  <si>
    <t xml:space="preserve">Молчанова О. Н.</t>
  </si>
  <si>
    <t xml:space="preserve">Исполнитель</t>
  </si>
  <si>
    <t xml:space="preserve">Урусова М. П.</t>
  </si>
  <si>
    <t xml:space="preserve">тел. ______</t>
  </si>
  <si>
    <t xml:space="preserve">"_____"________________ 20__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true" showOutlineSymbols="true" defaultGridColor="true" view="pageBreakPreview" topLeftCell="A132" colorId="64" zoomScale="75" zoomScaleNormal="75" zoomScalePageLayoutView="75" workbookViewId="0">
      <selection pane="topLeft" activeCell="B132" activeCellId="0" sqref="B1:L16384"/>
    </sheetView>
  </sheetViews>
  <sheetFormatPr defaultColWidth="9.328125" defaultRowHeight="13.8" zeroHeight="false" outlineLevelRow="0" outlineLevelCol="0"/>
  <cols>
    <col collapsed="false" customWidth="true" hidden="false" outlineLevel="0" max="1" min="1" style="1" width="50.77"/>
    <col collapsed="false" customWidth="true" hidden="false" outlineLevel="0" max="2" min="2" style="2" width="38.55"/>
    <col collapsed="false" customWidth="true" hidden="false" outlineLevel="0" max="3" min="3" style="3" width="18.1"/>
    <col collapsed="false" customWidth="true" hidden="false" outlineLevel="0" max="4" min="4" style="4" width="17.66"/>
    <col collapsed="false" customWidth="true" hidden="false" outlineLevel="0" max="5" min="5" style="4" width="14.1"/>
    <col collapsed="false" customWidth="true" hidden="false" outlineLevel="0" max="6" min="6" style="3" width="17.32"/>
    <col collapsed="false" customWidth="true" hidden="false" outlineLevel="0" max="7" min="7" style="3" width="17.1"/>
    <col collapsed="false" customWidth="true" hidden="false" outlineLevel="0" max="8" min="8" style="3" width="15.32"/>
    <col collapsed="false" customWidth="true" hidden="false" outlineLevel="0" max="9" min="9" style="3" width="18.87"/>
    <col collapsed="false" customWidth="true" hidden="false" outlineLevel="0" max="10" min="10" style="3" width="16.66"/>
    <col collapsed="false" customWidth="true" hidden="false" outlineLevel="0" max="11" min="11" style="3" width="21.66"/>
    <col collapsed="false" customWidth="false" hidden="false" outlineLevel="0" max="12" min="12" style="3" width="9.33"/>
    <col collapsed="false" customWidth="false" hidden="false" outlineLevel="0" max="257" min="13" style="1" width="9.33"/>
  </cols>
  <sheetData>
    <row r="1" customFormat="false" ht="70.5" hidden="false" customHeight="true" outlineLevel="0" collapsed="false">
      <c r="C1" s="5"/>
      <c r="D1" s="5"/>
      <c r="E1" s="5"/>
      <c r="H1" s="5" t="s">
        <v>0</v>
      </c>
      <c r="I1" s="5"/>
      <c r="J1" s="5"/>
    </row>
    <row r="2" customFormat="false" ht="25.5" hidden="false" customHeight="true" outlineLevel="0" collapsed="false">
      <c r="C2" s="6"/>
      <c r="D2" s="6"/>
      <c r="E2" s="6"/>
      <c r="H2" s="6" t="s">
        <v>1</v>
      </c>
      <c r="I2" s="6"/>
      <c r="J2" s="6"/>
    </row>
    <row r="3" customFormat="false" ht="17.4" hidden="false" customHeight="true" outlineLevel="0" collapsed="false">
      <c r="C3" s="7"/>
      <c r="D3" s="7"/>
      <c r="E3" s="7"/>
      <c r="H3" s="7" t="s">
        <v>2</v>
      </c>
      <c r="I3" s="7"/>
      <c r="J3" s="7"/>
    </row>
    <row r="4" customFormat="false" ht="48.45" hidden="false" customHeight="true" outlineLevel="0" collapsed="false">
      <c r="C4" s="8"/>
      <c r="D4" s="8"/>
      <c r="E4" s="8"/>
      <c r="H4" s="9" t="s">
        <v>3</v>
      </c>
      <c r="I4" s="9"/>
      <c r="J4" s="9"/>
    </row>
    <row r="5" customFormat="false" ht="15" hidden="false" customHeight="true" outlineLevel="0" collapsed="false">
      <c r="C5" s="10"/>
      <c r="D5" s="10"/>
      <c r="E5" s="10"/>
      <c r="H5" s="10" t="s">
        <v>4</v>
      </c>
      <c r="I5" s="10"/>
      <c r="J5" s="10"/>
    </row>
    <row r="6" customFormat="false" ht="18" hidden="false" customHeight="true" outlineLevel="0" collapsed="false">
      <c r="C6" s="11"/>
      <c r="D6" s="12"/>
      <c r="E6" s="12"/>
      <c r="H6" s="13"/>
      <c r="I6" s="14" t="s">
        <v>5</v>
      </c>
      <c r="J6" s="14"/>
    </row>
    <row r="7" customFormat="false" ht="15" hidden="false" customHeight="true" outlineLevel="0" collapsed="false">
      <c r="C7" s="15"/>
      <c r="D7" s="16"/>
      <c r="E7" s="16"/>
      <c r="H7" s="15" t="s">
        <v>6</v>
      </c>
      <c r="I7" s="16" t="s">
        <v>7</v>
      </c>
      <c r="J7" s="16"/>
    </row>
    <row r="8" customFormat="false" ht="36" hidden="false" customHeight="true" outlineLevel="0" collapsed="false">
      <c r="C8" s="8"/>
      <c r="D8" s="8"/>
      <c r="E8" s="8"/>
      <c r="H8" s="8" t="s">
        <v>8</v>
      </c>
      <c r="I8" s="8"/>
      <c r="J8" s="8"/>
    </row>
    <row r="10" customFormat="false" ht="24.6" hidden="false" customHeight="true" outlineLevel="0" collapsed="false">
      <c r="A10" s="17" t="s">
        <v>9</v>
      </c>
      <c r="B10" s="17"/>
      <c r="C10" s="17"/>
      <c r="D10" s="17"/>
      <c r="E10" s="17"/>
      <c r="F10" s="17"/>
      <c r="G10" s="17"/>
      <c r="H10" s="17"/>
      <c r="I10" s="17"/>
    </row>
    <row r="11" customFormat="false" ht="24.6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7"/>
    </row>
    <row r="12" customFormat="false" ht="25.2" hidden="false" customHeight="false" outlineLevel="0" collapsed="false">
      <c r="A12" s="18"/>
      <c r="B12" s="19"/>
      <c r="C12" s="19"/>
      <c r="D12" s="20"/>
      <c r="E12" s="20"/>
      <c r="F12" s="21"/>
      <c r="G12" s="21"/>
      <c r="H12" s="21"/>
      <c r="I12" s="21"/>
      <c r="J12" s="22"/>
      <c r="K12" s="23" t="s">
        <v>11</v>
      </c>
    </row>
    <row r="13" customFormat="false" ht="15.75" hidden="false" customHeight="true" outlineLevel="0" collapsed="false">
      <c r="A13" s="18"/>
      <c r="B13" s="19"/>
      <c r="C13" s="19"/>
      <c r="D13" s="20"/>
      <c r="E13" s="20"/>
      <c r="F13" s="21"/>
      <c r="G13" s="21"/>
      <c r="H13" s="21"/>
      <c r="I13" s="21"/>
      <c r="J13" s="24" t="s">
        <v>12</v>
      </c>
      <c r="K13" s="25"/>
    </row>
    <row r="14" customFormat="false" ht="32.4" hidden="false" customHeight="true" outlineLevel="0" collapsed="false">
      <c r="A14" s="17" t="s">
        <v>13</v>
      </c>
      <c r="B14" s="17"/>
      <c r="C14" s="17"/>
      <c r="D14" s="17"/>
      <c r="E14" s="17"/>
      <c r="F14" s="17"/>
      <c r="G14" s="17"/>
      <c r="H14" s="17"/>
      <c r="I14" s="21"/>
      <c r="J14" s="24" t="s">
        <v>14</v>
      </c>
      <c r="K14" s="25"/>
    </row>
    <row r="15" customFormat="false" ht="15.75" hidden="false" customHeight="true" outlineLevel="0" collapsed="false">
      <c r="A15" s="26"/>
      <c r="B15" s="27"/>
      <c r="C15" s="27"/>
      <c r="J15" s="4"/>
      <c r="K15" s="25"/>
    </row>
    <row r="16" customFormat="false" ht="18" hidden="false" customHeight="false" outlineLevel="0" collapsed="false">
      <c r="A16" s="28"/>
      <c r="B16" s="29"/>
      <c r="C16" s="30"/>
      <c r="J16" s="31"/>
      <c r="K16" s="25"/>
    </row>
    <row r="17" customFormat="false" ht="23.7" hidden="false" customHeight="true" outlineLevel="0" collapsed="false">
      <c r="A17" s="32" t="s">
        <v>15</v>
      </c>
      <c r="B17" s="33" t="s">
        <v>16</v>
      </c>
      <c r="C17" s="33"/>
      <c r="D17" s="33"/>
      <c r="E17" s="33"/>
      <c r="F17" s="33"/>
      <c r="G17" s="33"/>
      <c r="H17" s="33"/>
      <c r="I17" s="33"/>
      <c r="J17" s="31" t="s">
        <v>17</v>
      </c>
      <c r="K17" s="25"/>
    </row>
    <row r="18" customFormat="false" ht="37.9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1"/>
      <c r="K18" s="34"/>
    </row>
    <row r="19" customFormat="false" ht="20.7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1"/>
      <c r="K19" s="34"/>
    </row>
    <row r="20" customFormat="false" ht="24.7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5"/>
      <c r="K20" s="36"/>
    </row>
    <row r="21" customFormat="false" ht="35.4" hidden="false" customHeight="true" outlineLevel="0" collapsed="false">
      <c r="A21" s="37" t="s">
        <v>18</v>
      </c>
      <c r="B21" s="33" t="s">
        <v>19</v>
      </c>
      <c r="C21" s="33"/>
      <c r="D21" s="33"/>
      <c r="E21" s="33"/>
      <c r="F21" s="33"/>
      <c r="G21" s="33"/>
      <c r="H21" s="33"/>
      <c r="I21" s="33"/>
      <c r="J21" s="38"/>
      <c r="K21" s="39"/>
    </row>
    <row r="22" customFormat="false" ht="33" hidden="false" customHeight="true" outlineLevel="0" collapsed="false">
      <c r="A22" s="37" t="s">
        <v>20</v>
      </c>
      <c r="B22" s="33"/>
      <c r="C22" s="33"/>
      <c r="D22" s="40"/>
      <c r="E22" s="40"/>
      <c r="F22" s="41"/>
      <c r="G22" s="41"/>
      <c r="H22" s="41"/>
      <c r="I22" s="41"/>
      <c r="J22" s="42" t="s">
        <v>21</v>
      </c>
      <c r="K22" s="25" t="n">
        <v>383</v>
      </c>
    </row>
    <row r="23" customFormat="false" ht="21" hidden="false" customHeight="true" outlineLevel="0" collapsed="false">
      <c r="A23" s="32" t="s">
        <v>22</v>
      </c>
      <c r="B23" s="33" t="s">
        <v>23</v>
      </c>
      <c r="C23" s="33"/>
      <c r="D23" s="33"/>
      <c r="E23" s="33"/>
      <c r="F23" s="33"/>
      <c r="G23" s="33"/>
      <c r="H23" s="33"/>
      <c r="I23" s="33"/>
    </row>
    <row r="24" customFormat="false" ht="18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</row>
    <row r="25" customFormat="false" ht="23.2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33"/>
    </row>
    <row r="26" customFormat="false" ht="17.25" hidden="false" customHeight="true" outlineLevel="0" collapsed="false">
      <c r="A26" s="32" t="s">
        <v>24</v>
      </c>
      <c r="B26" s="33" t="s">
        <v>25</v>
      </c>
      <c r="C26" s="33"/>
      <c r="D26" s="33"/>
      <c r="E26" s="33"/>
      <c r="F26" s="33"/>
      <c r="G26" s="33"/>
      <c r="H26" s="33"/>
      <c r="I26" s="33"/>
    </row>
    <row r="27" customFormat="false" ht="18.7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</row>
    <row r="28" customFormat="false" ht="12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</row>
    <row r="29" customFormat="false" ht="9.45" hidden="false" customHeight="true" outlineLevel="0" collapsed="false">
      <c r="A29" s="32"/>
      <c r="B29" s="11"/>
      <c r="C29" s="11"/>
      <c r="D29" s="42"/>
      <c r="E29" s="43"/>
    </row>
    <row r="30" customFormat="false" ht="20.25" hidden="false" customHeight="true" outlineLevel="0" collapsed="false">
      <c r="A30" s="44"/>
      <c r="B30" s="45"/>
      <c r="C30" s="45"/>
      <c r="D30" s="43"/>
      <c r="E30" s="43"/>
    </row>
    <row r="31" customFormat="false" ht="19.2" hidden="false" customHeight="true" outlineLevel="0" collapsed="false">
      <c r="A31" s="46" t="s">
        <v>26</v>
      </c>
      <c r="B31" s="46"/>
      <c r="C31" s="46"/>
      <c r="D31" s="46"/>
      <c r="E31" s="46"/>
    </row>
    <row r="32" customFormat="false" ht="24.75" hidden="false" customHeight="true" outlineLevel="0" collapsed="false">
      <c r="A32" s="47"/>
      <c r="B32" s="27"/>
      <c r="C32" s="48"/>
      <c r="D32" s="49"/>
      <c r="E32" s="49"/>
    </row>
    <row r="33" customFormat="false" ht="21" hidden="false" customHeight="true" outlineLevel="0" collapsed="false">
      <c r="A33" s="32" t="s">
        <v>27</v>
      </c>
      <c r="B33" s="32"/>
      <c r="C33" s="32"/>
      <c r="D33" s="32"/>
      <c r="E33" s="32"/>
    </row>
    <row r="34" customFormat="false" ht="61.95" hidden="false" customHeight="true" outlineLevel="0" collapsed="false">
      <c r="A34" s="50" t="s">
        <v>28</v>
      </c>
      <c r="B34" s="50"/>
      <c r="C34" s="50"/>
      <c r="D34" s="50"/>
    </row>
    <row r="35" customFormat="false" ht="18" hidden="false" customHeight="true" outlineLevel="0" collapsed="false">
      <c r="A35" s="32" t="s">
        <v>29</v>
      </c>
      <c r="B35" s="32"/>
      <c r="C35" s="32"/>
      <c r="D35" s="32"/>
      <c r="E35" s="32"/>
    </row>
    <row r="36" s="53" customFormat="true" ht="37.5" hidden="false" customHeight="true" outlineLevel="0" collapsed="false">
      <c r="A36" s="51" t="s">
        <v>30</v>
      </c>
      <c r="B36" s="51"/>
      <c r="C36" s="51"/>
      <c r="D36" s="51"/>
      <c r="E36" s="51"/>
      <c r="F36" s="52"/>
      <c r="G36" s="52"/>
      <c r="H36" s="52"/>
      <c r="I36" s="52"/>
      <c r="J36" s="52"/>
      <c r="K36" s="52"/>
      <c r="L36" s="52"/>
    </row>
    <row r="37" customFormat="false" ht="101.7" hidden="false" customHeight="true" outlineLevel="0" collapsed="false">
      <c r="A37" s="32" t="s">
        <v>31</v>
      </c>
      <c r="B37" s="32"/>
      <c r="C37" s="32"/>
      <c r="D37" s="32"/>
      <c r="E37" s="32"/>
    </row>
    <row r="38" customFormat="false" ht="21.75" hidden="false" customHeight="true" outlineLevel="0" collapsed="false">
      <c r="A38" s="54" t="s">
        <v>32</v>
      </c>
      <c r="B38" s="54"/>
      <c r="C38" s="54"/>
      <c r="D38" s="54"/>
      <c r="E38" s="54"/>
    </row>
    <row r="39" customFormat="false" ht="18.45" hidden="false" customHeight="true" outlineLevel="0" collapsed="false">
      <c r="A39" s="55" t="s">
        <v>33</v>
      </c>
      <c r="B39" s="55"/>
      <c r="C39" s="55"/>
      <c r="D39" s="56" t="s">
        <v>34</v>
      </c>
      <c r="E39" s="56"/>
    </row>
    <row r="40" customFormat="false" ht="17.25" hidden="false" customHeight="true" outlineLevel="0" collapsed="false">
      <c r="A40" s="57" t="s">
        <v>35</v>
      </c>
      <c r="B40" s="57"/>
      <c r="C40" s="57"/>
      <c r="D40" s="58" t="n">
        <f aca="false">D42+D48</f>
        <v>4034395.79</v>
      </c>
      <c r="E40" s="58"/>
    </row>
    <row r="41" customFormat="false" ht="19.5" hidden="false" customHeight="true" outlineLevel="0" collapsed="false">
      <c r="A41" s="59" t="s">
        <v>36</v>
      </c>
      <c r="B41" s="59"/>
      <c r="C41" s="59"/>
      <c r="D41" s="60"/>
      <c r="E41" s="60"/>
    </row>
    <row r="42" customFormat="false" ht="36.75" hidden="false" customHeight="true" outlineLevel="0" collapsed="false">
      <c r="A42" s="59" t="s">
        <v>37</v>
      </c>
      <c r="B42" s="59"/>
      <c r="C42" s="59"/>
      <c r="D42" s="60" t="n">
        <v>1909948</v>
      </c>
      <c r="E42" s="60"/>
    </row>
    <row r="43" customFormat="false" ht="18.75" hidden="false" customHeight="true" outlineLevel="0" collapsed="false">
      <c r="A43" s="59" t="s">
        <v>38</v>
      </c>
      <c r="B43" s="59"/>
      <c r="C43" s="59"/>
      <c r="D43" s="60"/>
      <c r="E43" s="60"/>
    </row>
    <row r="44" customFormat="false" ht="58.5" hidden="false" customHeight="true" outlineLevel="0" collapsed="false">
      <c r="A44" s="59" t="s">
        <v>39</v>
      </c>
      <c r="B44" s="59"/>
      <c r="C44" s="59"/>
      <c r="D44" s="60" t="n">
        <v>1909948</v>
      </c>
      <c r="E44" s="60"/>
    </row>
    <row r="45" customFormat="false" ht="55.2" hidden="false" customHeight="true" outlineLevel="0" collapsed="false">
      <c r="A45" s="59" t="s">
        <v>40</v>
      </c>
      <c r="B45" s="59"/>
      <c r="C45" s="59"/>
      <c r="D45" s="60"/>
      <c r="E45" s="60"/>
    </row>
    <row r="46" customFormat="false" ht="58.5" hidden="false" customHeight="true" outlineLevel="0" collapsed="false">
      <c r="A46" s="59" t="s">
        <v>41</v>
      </c>
      <c r="B46" s="59"/>
      <c r="C46" s="59"/>
      <c r="D46" s="60"/>
      <c r="E46" s="60"/>
    </row>
    <row r="47" customFormat="false" ht="34.5" hidden="false" customHeight="true" outlineLevel="0" collapsed="false">
      <c r="A47" s="61" t="s">
        <v>42</v>
      </c>
      <c r="B47" s="61"/>
      <c r="C47" s="61"/>
      <c r="D47" s="60" t="n">
        <v>1263991.16</v>
      </c>
      <c r="E47" s="60"/>
    </row>
    <row r="48" customFormat="false" ht="36.45" hidden="false" customHeight="true" outlineLevel="0" collapsed="false">
      <c r="A48" s="59" t="s">
        <v>43</v>
      </c>
      <c r="B48" s="59"/>
      <c r="C48" s="59"/>
      <c r="D48" s="60" t="n">
        <v>2124447.79</v>
      </c>
      <c r="E48" s="60"/>
    </row>
    <row r="49" customFormat="false" ht="18.75" hidden="false" customHeight="true" outlineLevel="0" collapsed="false">
      <c r="A49" s="59" t="s">
        <v>38</v>
      </c>
      <c r="B49" s="59"/>
      <c r="C49" s="59"/>
      <c r="D49" s="60"/>
      <c r="E49" s="60"/>
    </row>
    <row r="50" customFormat="false" ht="19.5" hidden="false" customHeight="true" outlineLevel="0" collapsed="false">
      <c r="A50" s="59" t="s">
        <v>44</v>
      </c>
      <c r="B50" s="59"/>
      <c r="C50" s="59"/>
      <c r="D50" s="60"/>
      <c r="E50" s="60"/>
    </row>
    <row r="51" customFormat="false" ht="18.75" hidden="false" customHeight="true" outlineLevel="0" collapsed="false">
      <c r="A51" s="59" t="s">
        <v>45</v>
      </c>
      <c r="B51" s="59"/>
      <c r="C51" s="59"/>
      <c r="D51" s="60" t="n">
        <v>229456.22</v>
      </c>
      <c r="E51" s="60"/>
    </row>
    <row r="52" customFormat="false" ht="16.5" hidden="false" customHeight="true" outlineLevel="0" collapsed="false">
      <c r="A52" s="57" t="s">
        <v>46</v>
      </c>
      <c r="B52" s="57"/>
      <c r="C52" s="57"/>
      <c r="D52" s="62"/>
      <c r="E52" s="62"/>
    </row>
    <row r="53" customFormat="false" ht="18" hidden="false" customHeight="true" outlineLevel="0" collapsed="false">
      <c r="A53" s="59" t="s">
        <v>36</v>
      </c>
      <c r="B53" s="59"/>
      <c r="C53" s="59"/>
      <c r="D53" s="56"/>
      <c r="E53" s="56"/>
    </row>
    <row r="54" customFormat="false" ht="41.7" hidden="false" customHeight="true" outlineLevel="0" collapsed="false">
      <c r="A54" s="59" t="s">
        <v>47</v>
      </c>
      <c r="B54" s="59"/>
      <c r="C54" s="59"/>
      <c r="D54" s="56"/>
      <c r="E54" s="56"/>
    </row>
    <row r="55" customFormat="false" ht="39.45" hidden="false" customHeight="true" outlineLevel="0" collapsed="false">
      <c r="A55" s="59" t="s">
        <v>48</v>
      </c>
      <c r="B55" s="59"/>
      <c r="C55" s="59"/>
      <c r="D55" s="56"/>
      <c r="E55" s="56"/>
    </row>
    <row r="56" customFormat="false" ht="18.75" hidden="false" customHeight="true" outlineLevel="0" collapsed="false">
      <c r="A56" s="59" t="s">
        <v>38</v>
      </c>
      <c r="B56" s="59"/>
      <c r="C56" s="59"/>
      <c r="D56" s="56"/>
      <c r="E56" s="56"/>
    </row>
    <row r="57" customFormat="false" ht="22.5" hidden="false" customHeight="true" outlineLevel="0" collapsed="false">
      <c r="A57" s="59" t="s">
        <v>49</v>
      </c>
      <c r="B57" s="59"/>
      <c r="C57" s="59"/>
      <c r="D57" s="56"/>
      <c r="E57" s="56"/>
    </row>
    <row r="58" customFormat="false" ht="24.75" hidden="false" customHeight="true" outlineLevel="0" collapsed="false">
      <c r="A58" s="59" t="s">
        <v>50</v>
      </c>
      <c r="B58" s="59"/>
      <c r="C58" s="59"/>
      <c r="D58" s="56"/>
      <c r="E58" s="56"/>
    </row>
    <row r="59" customFormat="false" ht="20.25" hidden="false" customHeight="true" outlineLevel="0" collapsed="false">
      <c r="A59" s="59" t="s">
        <v>51</v>
      </c>
      <c r="B59" s="59"/>
      <c r="C59" s="59"/>
      <c r="D59" s="56"/>
      <c r="E59" s="56"/>
    </row>
    <row r="60" customFormat="false" ht="20.25" hidden="false" customHeight="true" outlineLevel="0" collapsed="false">
      <c r="A60" s="59" t="s">
        <v>52</v>
      </c>
      <c r="B60" s="59"/>
      <c r="C60" s="59"/>
      <c r="D60" s="56"/>
      <c r="E60" s="56"/>
    </row>
    <row r="61" customFormat="false" ht="20.25" hidden="false" customHeight="true" outlineLevel="0" collapsed="false">
      <c r="A61" s="59" t="s">
        <v>53</v>
      </c>
      <c r="B61" s="59"/>
      <c r="C61" s="59"/>
      <c r="D61" s="56"/>
      <c r="E61" s="56"/>
    </row>
    <row r="62" customFormat="false" ht="19.5" hidden="false" customHeight="true" outlineLevel="0" collapsed="false">
      <c r="A62" s="59" t="s">
        <v>54</v>
      </c>
      <c r="B62" s="59"/>
      <c r="C62" s="59"/>
      <c r="D62" s="56"/>
      <c r="E62" s="56"/>
    </row>
    <row r="63" customFormat="false" ht="18" hidden="false" customHeight="true" outlineLevel="0" collapsed="false">
      <c r="A63" s="59" t="s">
        <v>55</v>
      </c>
      <c r="B63" s="59"/>
      <c r="C63" s="59"/>
      <c r="D63" s="56"/>
      <c r="E63" s="56"/>
    </row>
    <row r="64" customFormat="false" ht="19.5" hidden="false" customHeight="true" outlineLevel="0" collapsed="false">
      <c r="A64" s="59" t="s">
        <v>56</v>
      </c>
      <c r="B64" s="59"/>
      <c r="C64" s="59"/>
      <c r="D64" s="56"/>
      <c r="E64" s="56"/>
    </row>
    <row r="65" customFormat="false" ht="18.75" hidden="false" customHeight="true" outlineLevel="0" collapsed="false">
      <c r="A65" s="59" t="s">
        <v>57</v>
      </c>
      <c r="B65" s="59"/>
      <c r="C65" s="59"/>
      <c r="D65" s="56"/>
      <c r="E65" s="56"/>
    </row>
    <row r="66" customFormat="false" ht="19.5" hidden="false" customHeight="true" outlineLevel="0" collapsed="false">
      <c r="A66" s="59" t="s">
        <v>58</v>
      </c>
      <c r="B66" s="59"/>
      <c r="C66" s="59"/>
      <c r="D66" s="56"/>
      <c r="E66" s="56"/>
    </row>
    <row r="67" customFormat="false" ht="37.5" hidden="false" customHeight="true" outlineLevel="0" collapsed="false">
      <c r="A67" s="59" t="s">
        <v>59</v>
      </c>
      <c r="B67" s="59"/>
      <c r="C67" s="59"/>
      <c r="D67" s="56"/>
      <c r="E67" s="56"/>
    </row>
    <row r="68" customFormat="false" ht="22.5" hidden="false" customHeight="true" outlineLevel="0" collapsed="false">
      <c r="A68" s="59" t="s">
        <v>38</v>
      </c>
      <c r="B68" s="59"/>
      <c r="C68" s="59"/>
      <c r="D68" s="56"/>
      <c r="E68" s="56"/>
    </row>
    <row r="69" customFormat="false" ht="19.5" hidden="false" customHeight="true" outlineLevel="0" collapsed="false">
      <c r="A69" s="59" t="s">
        <v>60</v>
      </c>
      <c r="B69" s="59"/>
      <c r="C69" s="59"/>
      <c r="D69" s="56"/>
      <c r="E69" s="56"/>
    </row>
    <row r="70" customFormat="false" ht="21" hidden="false" customHeight="true" outlineLevel="0" collapsed="false">
      <c r="A70" s="63" t="s">
        <v>61</v>
      </c>
      <c r="B70" s="63"/>
      <c r="C70" s="63"/>
      <c r="D70" s="64"/>
      <c r="E70" s="64"/>
    </row>
    <row r="71" customFormat="false" ht="18.75" hidden="false" customHeight="true" outlineLevel="0" collapsed="false">
      <c r="A71" s="59" t="s">
        <v>62</v>
      </c>
      <c r="B71" s="59"/>
      <c r="C71" s="59"/>
      <c r="D71" s="56"/>
      <c r="E71" s="56"/>
    </row>
    <row r="72" customFormat="false" ht="23.25" hidden="false" customHeight="true" outlineLevel="0" collapsed="false">
      <c r="A72" s="59" t="s">
        <v>63</v>
      </c>
      <c r="B72" s="59"/>
      <c r="C72" s="59"/>
      <c r="D72" s="56"/>
      <c r="E72" s="56"/>
    </row>
    <row r="73" customFormat="false" ht="26.25" hidden="false" customHeight="true" outlineLevel="0" collapsed="false">
      <c r="A73" s="59" t="s">
        <v>64</v>
      </c>
      <c r="B73" s="59"/>
      <c r="C73" s="59"/>
      <c r="D73" s="56"/>
      <c r="E73" s="56"/>
    </row>
    <row r="74" customFormat="false" ht="24.75" hidden="false" customHeight="true" outlineLevel="0" collapsed="false">
      <c r="A74" s="59" t="s">
        <v>65</v>
      </c>
      <c r="B74" s="59"/>
      <c r="C74" s="59"/>
      <c r="D74" s="56"/>
      <c r="E74" s="56"/>
    </row>
    <row r="75" customFormat="false" ht="21.75" hidden="false" customHeight="true" outlineLevel="0" collapsed="false">
      <c r="A75" s="59" t="s">
        <v>66</v>
      </c>
      <c r="B75" s="59"/>
      <c r="C75" s="59"/>
      <c r="D75" s="56"/>
      <c r="E75" s="56"/>
    </row>
    <row r="76" customFormat="false" ht="21.75" hidden="false" customHeight="true" outlineLevel="0" collapsed="false">
      <c r="A76" s="59" t="s">
        <v>67</v>
      </c>
      <c r="B76" s="59"/>
      <c r="C76" s="59"/>
      <c r="D76" s="56"/>
      <c r="E76" s="56"/>
    </row>
    <row r="77" customFormat="false" ht="25.5" hidden="false" customHeight="true" outlineLevel="0" collapsed="false">
      <c r="A77" s="59" t="s">
        <v>68</v>
      </c>
      <c r="B77" s="59"/>
      <c r="C77" s="59"/>
      <c r="D77" s="56"/>
      <c r="E77" s="56"/>
    </row>
    <row r="78" customFormat="false" ht="21.75" hidden="false" customHeight="true" outlineLevel="0" collapsed="false">
      <c r="A78" s="59" t="s">
        <v>69</v>
      </c>
      <c r="B78" s="59"/>
      <c r="C78" s="59"/>
      <c r="D78" s="56"/>
      <c r="E78" s="56"/>
    </row>
    <row r="79" customFormat="false" ht="23.25" hidden="false" customHeight="true" outlineLevel="0" collapsed="false">
      <c r="A79" s="57" t="s">
        <v>70</v>
      </c>
      <c r="B79" s="57"/>
      <c r="C79" s="57"/>
      <c r="D79" s="62"/>
      <c r="E79" s="62"/>
    </row>
    <row r="80" customFormat="false" ht="15.75" hidden="false" customHeight="true" outlineLevel="0" collapsed="false">
      <c r="A80" s="59" t="s">
        <v>36</v>
      </c>
      <c r="B80" s="59"/>
      <c r="C80" s="59"/>
      <c r="D80" s="56"/>
      <c r="E80" s="56"/>
    </row>
    <row r="81" customFormat="false" ht="25.5" hidden="false" customHeight="true" outlineLevel="0" collapsed="false">
      <c r="A81" s="59" t="s">
        <v>71</v>
      </c>
      <c r="B81" s="59"/>
      <c r="C81" s="59"/>
      <c r="D81" s="56"/>
      <c r="E81" s="56"/>
    </row>
    <row r="82" customFormat="false" ht="38.7" hidden="false" customHeight="true" outlineLevel="0" collapsed="false">
      <c r="A82" s="59" t="s">
        <v>72</v>
      </c>
      <c r="B82" s="59"/>
      <c r="C82" s="59"/>
      <c r="D82" s="56"/>
      <c r="E82" s="56"/>
    </row>
    <row r="83" customFormat="false" ht="19.5" hidden="false" customHeight="true" outlineLevel="0" collapsed="false">
      <c r="A83" s="59" t="s">
        <v>38</v>
      </c>
      <c r="B83" s="59"/>
      <c r="C83" s="59"/>
      <c r="D83" s="56"/>
      <c r="E83" s="56"/>
    </row>
    <row r="84" customFormat="false" ht="25.5" hidden="false" customHeight="true" outlineLevel="0" collapsed="false">
      <c r="A84" s="59" t="s">
        <v>73</v>
      </c>
      <c r="B84" s="59"/>
      <c r="C84" s="59"/>
      <c r="D84" s="56"/>
      <c r="E84" s="56"/>
    </row>
    <row r="85" customFormat="false" ht="24" hidden="false" customHeight="true" outlineLevel="0" collapsed="false">
      <c r="A85" s="59" t="s">
        <v>74</v>
      </c>
      <c r="B85" s="59"/>
      <c r="C85" s="59"/>
      <c r="D85" s="56"/>
      <c r="E85" s="56"/>
    </row>
    <row r="86" customFormat="false" ht="27" hidden="false" customHeight="true" outlineLevel="0" collapsed="false">
      <c r="A86" s="59" t="s">
        <v>75</v>
      </c>
      <c r="B86" s="59"/>
      <c r="C86" s="59"/>
      <c r="D86" s="56"/>
      <c r="E86" s="56"/>
    </row>
    <row r="87" customFormat="false" ht="30" hidden="false" customHeight="true" outlineLevel="0" collapsed="false">
      <c r="A87" s="59" t="s">
        <v>76</v>
      </c>
      <c r="B87" s="59"/>
      <c r="C87" s="59"/>
      <c r="D87" s="56"/>
      <c r="E87" s="56"/>
    </row>
    <row r="88" customFormat="false" ht="21" hidden="false" customHeight="true" outlineLevel="0" collapsed="false">
      <c r="A88" s="59" t="s">
        <v>77</v>
      </c>
      <c r="B88" s="59"/>
      <c r="C88" s="59"/>
      <c r="D88" s="56"/>
      <c r="E88" s="56"/>
    </row>
    <row r="89" customFormat="false" ht="26.25" hidden="false" customHeight="true" outlineLevel="0" collapsed="false">
      <c r="A89" s="59" t="s">
        <v>78</v>
      </c>
      <c r="B89" s="59"/>
      <c r="C89" s="59"/>
      <c r="D89" s="56"/>
      <c r="E89" s="56"/>
    </row>
    <row r="90" customFormat="false" ht="26.25" hidden="false" customHeight="true" outlineLevel="0" collapsed="false">
      <c r="A90" s="59" t="s">
        <v>79</v>
      </c>
      <c r="B90" s="59"/>
      <c r="C90" s="59"/>
      <c r="D90" s="56"/>
      <c r="E90" s="56"/>
    </row>
    <row r="91" customFormat="false" ht="27" hidden="false" customHeight="true" outlineLevel="0" collapsed="false">
      <c r="A91" s="59" t="s">
        <v>80</v>
      </c>
      <c r="B91" s="59"/>
      <c r="C91" s="59"/>
      <c r="D91" s="56"/>
      <c r="E91" s="56"/>
    </row>
    <row r="92" customFormat="false" ht="24" hidden="false" customHeight="true" outlineLevel="0" collapsed="false">
      <c r="A92" s="59" t="s">
        <v>81</v>
      </c>
      <c r="B92" s="59"/>
      <c r="C92" s="59"/>
      <c r="D92" s="56"/>
      <c r="E92" s="56"/>
    </row>
    <row r="93" customFormat="false" ht="28.5" hidden="false" customHeight="true" outlineLevel="0" collapsed="false">
      <c r="A93" s="59" t="s">
        <v>82</v>
      </c>
      <c r="B93" s="59"/>
      <c r="C93" s="59"/>
      <c r="D93" s="56"/>
      <c r="E93" s="56"/>
    </row>
    <row r="94" customFormat="false" ht="29.25" hidden="false" customHeight="true" outlineLevel="0" collapsed="false">
      <c r="A94" s="59" t="s">
        <v>83</v>
      </c>
      <c r="B94" s="59"/>
      <c r="C94" s="59"/>
      <c r="D94" s="56"/>
      <c r="E94" s="56"/>
    </row>
    <row r="95" customFormat="false" ht="26.25" hidden="false" customHeight="true" outlineLevel="0" collapsed="false">
      <c r="A95" s="59" t="s">
        <v>84</v>
      </c>
      <c r="B95" s="59"/>
      <c r="C95" s="59"/>
      <c r="D95" s="56"/>
      <c r="E95" s="56"/>
    </row>
    <row r="96" customFormat="false" ht="25.5" hidden="false" customHeight="true" outlineLevel="0" collapsed="false">
      <c r="A96" s="59" t="s">
        <v>85</v>
      </c>
      <c r="B96" s="59"/>
      <c r="C96" s="59"/>
      <c r="D96" s="56"/>
      <c r="E96" s="56"/>
    </row>
    <row r="97" customFormat="false" ht="54" hidden="false" customHeight="true" outlineLevel="0" collapsed="false">
      <c r="A97" s="59" t="s">
        <v>86</v>
      </c>
      <c r="B97" s="59"/>
      <c r="C97" s="59"/>
      <c r="D97" s="56"/>
      <c r="E97" s="56"/>
    </row>
    <row r="98" customFormat="false" ht="19.5" hidden="false" customHeight="true" outlineLevel="0" collapsed="false">
      <c r="A98" s="59" t="s">
        <v>38</v>
      </c>
      <c r="B98" s="59"/>
      <c r="C98" s="59"/>
      <c r="D98" s="56"/>
      <c r="E98" s="56"/>
    </row>
    <row r="99" customFormat="false" ht="23.25" hidden="false" customHeight="true" outlineLevel="0" collapsed="false">
      <c r="A99" s="59" t="s">
        <v>87</v>
      </c>
      <c r="B99" s="59"/>
      <c r="C99" s="59"/>
      <c r="D99" s="56"/>
      <c r="E99" s="56"/>
    </row>
    <row r="100" customFormat="false" ht="24" hidden="false" customHeight="true" outlineLevel="0" collapsed="false">
      <c r="A100" s="59" t="s">
        <v>88</v>
      </c>
      <c r="B100" s="59"/>
      <c r="C100" s="59"/>
      <c r="D100" s="56"/>
      <c r="E100" s="56"/>
    </row>
    <row r="101" customFormat="false" ht="22.5" hidden="false" customHeight="true" outlineLevel="0" collapsed="false">
      <c r="A101" s="63" t="s">
        <v>89</v>
      </c>
      <c r="B101" s="63"/>
      <c r="C101" s="63"/>
      <c r="D101" s="64"/>
      <c r="E101" s="64"/>
    </row>
    <row r="102" customFormat="false" ht="26.25" hidden="false" customHeight="true" outlineLevel="0" collapsed="false">
      <c r="A102" s="59" t="s">
        <v>90</v>
      </c>
      <c r="B102" s="59"/>
      <c r="C102" s="59"/>
      <c r="D102" s="56"/>
      <c r="E102" s="56"/>
    </row>
    <row r="103" customFormat="false" ht="27.75" hidden="false" customHeight="true" outlineLevel="0" collapsed="false">
      <c r="A103" s="59" t="s">
        <v>91</v>
      </c>
      <c r="B103" s="59"/>
      <c r="C103" s="59"/>
      <c r="D103" s="56"/>
      <c r="E103" s="56"/>
    </row>
    <row r="104" customFormat="false" ht="26.25" hidden="false" customHeight="true" outlineLevel="0" collapsed="false">
      <c r="A104" s="59" t="s">
        <v>92</v>
      </c>
      <c r="B104" s="59"/>
      <c r="C104" s="59"/>
      <c r="D104" s="56"/>
      <c r="E104" s="56"/>
    </row>
    <row r="105" customFormat="false" ht="22.5" hidden="false" customHeight="true" outlineLevel="0" collapsed="false">
      <c r="A105" s="59" t="s">
        <v>93</v>
      </c>
      <c r="B105" s="59"/>
      <c r="C105" s="59"/>
      <c r="D105" s="56"/>
      <c r="E105" s="56"/>
    </row>
    <row r="106" customFormat="false" ht="23.25" hidden="false" customHeight="true" outlineLevel="0" collapsed="false">
      <c r="A106" s="59" t="s">
        <v>94</v>
      </c>
      <c r="B106" s="59"/>
      <c r="C106" s="59"/>
      <c r="D106" s="56"/>
      <c r="E106" s="56"/>
    </row>
    <row r="107" customFormat="false" ht="24.75" hidden="false" customHeight="true" outlineLevel="0" collapsed="false">
      <c r="A107" s="59" t="s">
        <v>95</v>
      </c>
      <c r="B107" s="59"/>
      <c r="C107" s="59"/>
      <c r="D107" s="56"/>
      <c r="E107" s="56"/>
    </row>
    <row r="108" customFormat="false" ht="19.5" hidden="false" customHeight="true" outlineLevel="0" collapsed="false">
      <c r="A108" s="59" t="s">
        <v>96</v>
      </c>
      <c r="B108" s="59"/>
      <c r="C108" s="59"/>
      <c r="D108" s="56"/>
      <c r="E108" s="56"/>
    </row>
    <row r="109" customFormat="false" ht="19.5" hidden="false" customHeight="true" outlineLevel="0" collapsed="false">
      <c r="A109" s="59" t="s">
        <v>97</v>
      </c>
      <c r="B109" s="59"/>
      <c r="C109" s="59"/>
      <c r="D109" s="56"/>
      <c r="E109" s="56"/>
    </row>
    <row r="110" customFormat="false" ht="19.5" hidden="false" customHeight="true" outlineLevel="0" collapsed="false">
      <c r="A110" s="59" t="s">
        <v>98</v>
      </c>
      <c r="B110" s="59"/>
      <c r="C110" s="59"/>
      <c r="D110" s="56"/>
      <c r="E110" s="56"/>
    </row>
    <row r="111" customFormat="false" ht="19.5" hidden="false" customHeight="true" outlineLevel="0" collapsed="false">
      <c r="A111" s="59" t="s">
        <v>99</v>
      </c>
      <c r="B111" s="59"/>
      <c r="C111" s="59"/>
      <c r="D111" s="56"/>
      <c r="E111" s="56"/>
    </row>
    <row r="112" customFormat="false" ht="18" hidden="false" customHeight="true" outlineLevel="0" collapsed="false">
      <c r="A112" s="46" t="s">
        <v>100</v>
      </c>
      <c r="B112" s="46"/>
      <c r="C112" s="46"/>
      <c r="D112" s="46"/>
      <c r="E112" s="46"/>
    </row>
    <row r="113" customFormat="false" ht="18" hidden="false" customHeight="true" outlineLevel="0" collapsed="false">
      <c r="A113" s="65"/>
      <c r="B113" s="66"/>
      <c r="C113" s="67" t="s">
        <v>101</v>
      </c>
      <c r="D113" s="67"/>
      <c r="E113" s="67"/>
      <c r="F113" s="67" t="s">
        <v>102</v>
      </c>
      <c r="G113" s="67"/>
      <c r="H113" s="67"/>
      <c r="I113" s="67" t="s">
        <v>103</v>
      </c>
      <c r="J113" s="67"/>
      <c r="K113" s="67"/>
    </row>
    <row r="114" customFormat="false" ht="15.75" hidden="false" customHeight="true" outlineLevel="0" collapsed="false">
      <c r="A114" s="68" t="s">
        <v>33</v>
      </c>
      <c r="B114" s="69" t="s">
        <v>104</v>
      </c>
      <c r="C114" s="70" t="s">
        <v>105</v>
      </c>
      <c r="D114" s="71" t="s">
        <v>106</v>
      </c>
      <c r="E114" s="71"/>
      <c r="F114" s="70" t="s">
        <v>105</v>
      </c>
      <c r="G114" s="71" t="s">
        <v>106</v>
      </c>
      <c r="H114" s="71"/>
      <c r="I114" s="70" t="s">
        <v>105</v>
      </c>
      <c r="J114" s="71" t="s">
        <v>106</v>
      </c>
      <c r="K114" s="71"/>
    </row>
    <row r="115" customFormat="false" ht="186.6" hidden="false" customHeight="true" outlineLevel="0" collapsed="false">
      <c r="A115" s="68"/>
      <c r="B115" s="69"/>
      <c r="C115" s="70"/>
      <c r="D115" s="72" t="s">
        <v>107</v>
      </c>
      <c r="E115" s="73" t="s">
        <v>108</v>
      </c>
      <c r="F115" s="70"/>
      <c r="G115" s="72" t="s">
        <v>107</v>
      </c>
      <c r="H115" s="73" t="s">
        <v>108</v>
      </c>
      <c r="I115" s="70"/>
      <c r="J115" s="72" t="s">
        <v>107</v>
      </c>
      <c r="K115" s="73" t="s">
        <v>108</v>
      </c>
    </row>
    <row r="116" customFormat="false" ht="35.7" hidden="false" customHeight="true" outlineLevel="0" collapsed="false">
      <c r="A116" s="74" t="s">
        <v>109</v>
      </c>
      <c r="B116" s="75" t="s">
        <v>110</v>
      </c>
      <c r="C116" s="76"/>
      <c r="D116" s="77" t="n">
        <v>0</v>
      </c>
      <c r="E116" s="78"/>
      <c r="F116" s="76"/>
      <c r="G116" s="77" t="n">
        <v>0</v>
      </c>
      <c r="H116" s="78"/>
      <c r="I116" s="76"/>
      <c r="J116" s="77" t="n">
        <v>0</v>
      </c>
      <c r="K116" s="78"/>
    </row>
    <row r="117" customFormat="false" ht="19.5" hidden="false" customHeight="true" outlineLevel="0" collapsed="false">
      <c r="A117" s="79" t="s">
        <v>111</v>
      </c>
      <c r="B117" s="80" t="s">
        <v>110</v>
      </c>
      <c r="C117" s="81" t="n">
        <f aca="false">D117</f>
        <v>14711000</v>
      </c>
      <c r="D117" s="82" t="n">
        <f aca="false">D119</f>
        <v>14711000</v>
      </c>
      <c r="E117" s="83"/>
      <c r="F117" s="81" t="n">
        <f aca="false">G117</f>
        <v>15259000</v>
      </c>
      <c r="G117" s="82" t="n">
        <f aca="false">G119</f>
        <v>15259000</v>
      </c>
      <c r="H117" s="83"/>
      <c r="I117" s="81" t="n">
        <f aca="false">J117</f>
        <v>15881000</v>
      </c>
      <c r="J117" s="82" t="n">
        <f aca="false">J119</f>
        <v>15881000</v>
      </c>
      <c r="K117" s="84"/>
    </row>
    <row r="118" customFormat="false" ht="15.75" hidden="false" customHeight="true" outlineLevel="0" collapsed="false">
      <c r="A118" s="85" t="s">
        <v>112</v>
      </c>
      <c r="B118" s="80" t="s">
        <v>110</v>
      </c>
      <c r="C118" s="86"/>
      <c r="D118" s="87"/>
      <c r="E118" s="83"/>
      <c r="F118" s="86"/>
      <c r="G118" s="87"/>
      <c r="H118" s="83"/>
      <c r="I118" s="86"/>
      <c r="J118" s="87"/>
      <c r="K118" s="84"/>
    </row>
    <row r="119" customFormat="false" ht="36.45" hidden="false" customHeight="true" outlineLevel="0" collapsed="false">
      <c r="A119" s="79" t="s">
        <v>113</v>
      </c>
      <c r="B119" s="88" t="s">
        <v>110</v>
      </c>
      <c r="C119" s="81" t="n">
        <f aca="false">D119</f>
        <v>14711000</v>
      </c>
      <c r="D119" s="82" t="n">
        <f aca="false">D121</f>
        <v>14711000</v>
      </c>
      <c r="E119" s="83"/>
      <c r="F119" s="81" t="n">
        <f aca="false">G119</f>
        <v>15259000</v>
      </c>
      <c r="G119" s="82" t="n">
        <f aca="false">G121</f>
        <v>15259000</v>
      </c>
      <c r="H119" s="83"/>
      <c r="I119" s="81" t="n">
        <f aca="false">J119</f>
        <v>15881000</v>
      </c>
      <c r="J119" s="82" t="n">
        <f aca="false">J121</f>
        <v>15881000</v>
      </c>
      <c r="K119" s="84"/>
    </row>
    <row r="120" customFormat="false" ht="16.95" hidden="false" customHeight="true" outlineLevel="0" collapsed="false">
      <c r="A120" s="89" t="s">
        <v>114</v>
      </c>
      <c r="B120" s="80"/>
      <c r="C120" s="86"/>
      <c r="D120" s="87"/>
      <c r="E120" s="83"/>
      <c r="F120" s="86"/>
      <c r="G120" s="87"/>
      <c r="H120" s="83"/>
      <c r="I120" s="86"/>
      <c r="J120" s="87"/>
      <c r="K120" s="84"/>
    </row>
    <row r="121" customFormat="false" ht="70.5" hidden="false" customHeight="true" outlineLevel="0" collapsed="false">
      <c r="A121" s="89" t="s">
        <v>115</v>
      </c>
      <c r="B121" s="80"/>
      <c r="C121" s="86" t="n">
        <f aca="false">D121</f>
        <v>14711000</v>
      </c>
      <c r="D121" s="87" t="n">
        <f aca="false">D134</f>
        <v>14711000</v>
      </c>
      <c r="E121" s="83"/>
      <c r="F121" s="86" t="n">
        <f aca="false">G121</f>
        <v>15259000</v>
      </c>
      <c r="G121" s="87" t="n">
        <f aca="false">G134</f>
        <v>15259000</v>
      </c>
      <c r="H121" s="83"/>
      <c r="I121" s="86" t="n">
        <f aca="false">J121</f>
        <v>15881000</v>
      </c>
      <c r="J121" s="87" t="n">
        <f aca="false">J134</f>
        <v>15881000</v>
      </c>
      <c r="K121" s="84"/>
    </row>
    <row r="122" customFormat="false" ht="19.95" hidden="false" customHeight="true" outlineLevel="0" collapsed="false">
      <c r="A122" s="90" t="s">
        <v>116</v>
      </c>
      <c r="B122" s="80"/>
      <c r="C122" s="81" t="n">
        <f aca="false">D122</f>
        <v>9379000</v>
      </c>
      <c r="D122" s="82" t="n">
        <f aca="false">D123+D124</f>
        <v>9379000</v>
      </c>
      <c r="E122" s="91"/>
      <c r="F122" s="81" t="n">
        <f aca="false">G122</f>
        <v>9379000</v>
      </c>
      <c r="G122" s="82" t="n">
        <f aca="false">G123+G124</f>
        <v>9379000</v>
      </c>
      <c r="H122" s="91"/>
      <c r="I122" s="81" t="n">
        <f aca="false">J122</f>
        <v>9379000</v>
      </c>
      <c r="J122" s="82" t="n">
        <f aca="false">J123+J124</f>
        <v>9379000</v>
      </c>
      <c r="K122" s="84"/>
    </row>
    <row r="123" customFormat="false" ht="70.5" hidden="false" customHeight="true" outlineLevel="0" collapsed="false">
      <c r="A123" s="89" t="s">
        <v>117</v>
      </c>
      <c r="B123" s="80" t="s">
        <v>110</v>
      </c>
      <c r="C123" s="86" t="n">
        <f aca="false">D123</f>
        <v>7346000</v>
      </c>
      <c r="D123" s="87" t="n">
        <v>7346000</v>
      </c>
      <c r="E123" s="83"/>
      <c r="F123" s="86" t="n">
        <f aca="false">G123</f>
        <v>7346000</v>
      </c>
      <c r="G123" s="87" t="n">
        <v>7346000</v>
      </c>
      <c r="H123" s="83"/>
      <c r="I123" s="86" t="n">
        <f aca="false">J123</f>
        <v>7346000</v>
      </c>
      <c r="J123" s="87" t="n">
        <v>7346000</v>
      </c>
      <c r="K123" s="84"/>
    </row>
    <row r="124" customFormat="false" ht="28.2" hidden="false" customHeight="true" outlineLevel="0" collapsed="false">
      <c r="A124" s="89" t="s">
        <v>118</v>
      </c>
      <c r="B124" s="80" t="s">
        <v>110</v>
      </c>
      <c r="C124" s="86" t="n">
        <f aca="false">D124</f>
        <v>2033000</v>
      </c>
      <c r="D124" s="87" t="n">
        <v>2033000</v>
      </c>
      <c r="E124" s="83"/>
      <c r="F124" s="86" t="n">
        <f aca="false">G124</f>
        <v>2033000</v>
      </c>
      <c r="G124" s="87" t="n">
        <v>2033000</v>
      </c>
      <c r="H124" s="83"/>
      <c r="I124" s="86" t="n">
        <f aca="false">J124</f>
        <v>2033000</v>
      </c>
      <c r="J124" s="87" t="n">
        <v>2033000</v>
      </c>
      <c r="K124" s="84"/>
    </row>
    <row r="125" customFormat="false" ht="15.75" hidden="false" customHeight="true" outlineLevel="0" collapsed="false">
      <c r="A125" s="85" t="s">
        <v>119</v>
      </c>
      <c r="B125" s="80"/>
      <c r="C125" s="92"/>
      <c r="D125" s="93"/>
      <c r="E125" s="84"/>
      <c r="F125" s="92"/>
      <c r="G125" s="93"/>
      <c r="H125" s="84"/>
      <c r="I125" s="92"/>
      <c r="J125" s="93"/>
      <c r="K125" s="84"/>
    </row>
    <row r="126" customFormat="false" ht="110.25" hidden="false" customHeight="true" outlineLevel="0" collapsed="false">
      <c r="A126" s="85" t="s">
        <v>120</v>
      </c>
      <c r="B126" s="80" t="s">
        <v>110</v>
      </c>
      <c r="C126" s="92"/>
      <c r="D126" s="93"/>
      <c r="E126" s="84" t="s">
        <v>121</v>
      </c>
      <c r="F126" s="92"/>
      <c r="G126" s="93"/>
      <c r="H126" s="84" t="s">
        <v>121</v>
      </c>
      <c r="I126" s="92"/>
      <c r="J126" s="93"/>
      <c r="K126" s="84" t="s">
        <v>121</v>
      </c>
    </row>
    <row r="127" customFormat="false" ht="16.5" hidden="false" customHeight="true" outlineLevel="0" collapsed="false">
      <c r="A127" s="85" t="s">
        <v>112</v>
      </c>
      <c r="B127" s="80" t="s">
        <v>110</v>
      </c>
      <c r="C127" s="92"/>
      <c r="D127" s="93"/>
      <c r="E127" s="84"/>
      <c r="F127" s="92"/>
      <c r="G127" s="93"/>
      <c r="H127" s="84"/>
      <c r="I127" s="92"/>
      <c r="J127" s="93"/>
      <c r="K127" s="84"/>
    </row>
    <row r="128" customFormat="false" ht="16.5" hidden="false" customHeight="true" outlineLevel="0" collapsed="false">
      <c r="A128" s="94" t="s">
        <v>122</v>
      </c>
      <c r="B128" s="80" t="s">
        <v>110</v>
      </c>
      <c r="C128" s="92"/>
      <c r="D128" s="93"/>
      <c r="E128" s="84"/>
      <c r="F128" s="92"/>
      <c r="G128" s="93"/>
      <c r="H128" s="84"/>
      <c r="I128" s="92"/>
      <c r="J128" s="93"/>
      <c r="K128" s="84"/>
    </row>
    <row r="129" customFormat="false" ht="38.7" hidden="false" customHeight="true" outlineLevel="0" collapsed="false">
      <c r="A129" s="85" t="s">
        <v>123</v>
      </c>
      <c r="B129" s="80" t="s">
        <v>110</v>
      </c>
      <c r="C129" s="92"/>
      <c r="D129" s="93"/>
      <c r="E129" s="84"/>
      <c r="F129" s="92"/>
      <c r="G129" s="93"/>
      <c r="H129" s="84"/>
      <c r="I129" s="92"/>
      <c r="J129" s="93"/>
      <c r="K129" s="84"/>
    </row>
    <row r="130" customFormat="false" ht="15" hidden="false" customHeight="true" outlineLevel="0" collapsed="false">
      <c r="A130" s="95" t="s">
        <v>112</v>
      </c>
      <c r="B130" s="75" t="s">
        <v>110</v>
      </c>
      <c r="C130" s="76"/>
      <c r="D130" s="77"/>
      <c r="E130" s="78"/>
      <c r="F130" s="76"/>
      <c r="G130" s="77"/>
      <c r="H130" s="78"/>
      <c r="I130" s="76"/>
      <c r="J130" s="77"/>
      <c r="K130" s="78"/>
    </row>
    <row r="131" customFormat="false" ht="18" hidden="false" customHeight="true" outlineLevel="0" collapsed="false">
      <c r="A131" s="94"/>
      <c r="B131" s="80"/>
      <c r="C131" s="92"/>
      <c r="D131" s="93"/>
      <c r="E131" s="84"/>
      <c r="F131" s="92"/>
      <c r="G131" s="93"/>
      <c r="H131" s="84"/>
      <c r="I131" s="92"/>
      <c r="J131" s="93"/>
      <c r="K131" s="84"/>
    </row>
    <row r="132" customFormat="false" ht="41.7" hidden="false" customHeight="true" outlineLevel="0" collapsed="false">
      <c r="A132" s="85" t="s">
        <v>124</v>
      </c>
      <c r="B132" s="80" t="s">
        <v>110</v>
      </c>
      <c r="C132" s="92"/>
      <c r="D132" s="93"/>
      <c r="E132" s="84"/>
      <c r="F132" s="92"/>
      <c r="G132" s="93"/>
      <c r="H132" s="84"/>
      <c r="I132" s="92"/>
      <c r="J132" s="93"/>
      <c r="K132" s="84"/>
    </row>
    <row r="133" customFormat="false" ht="36" hidden="false" customHeight="true" outlineLevel="0" collapsed="false">
      <c r="A133" s="85" t="s">
        <v>125</v>
      </c>
      <c r="B133" s="80" t="s">
        <v>110</v>
      </c>
      <c r="C133" s="92"/>
      <c r="D133" s="93"/>
      <c r="E133" s="84"/>
      <c r="F133" s="92"/>
      <c r="G133" s="93"/>
      <c r="H133" s="84"/>
      <c r="I133" s="92"/>
      <c r="J133" s="93"/>
      <c r="K133" s="84"/>
    </row>
    <row r="134" s="98" customFormat="true" ht="25.2" hidden="false" customHeight="true" outlineLevel="0" collapsed="false">
      <c r="A134" s="79" t="s">
        <v>126</v>
      </c>
      <c r="B134" s="88" t="n">
        <v>900</v>
      </c>
      <c r="C134" s="81" t="n">
        <f aca="false">D134</f>
        <v>14711000</v>
      </c>
      <c r="D134" s="82" t="n">
        <f aca="false">D136+D145+D165+D163+D164</f>
        <v>14711000</v>
      </c>
      <c r="E134" s="91"/>
      <c r="F134" s="81" t="n">
        <f aca="false">G134</f>
        <v>15259000</v>
      </c>
      <c r="G134" s="82" t="n">
        <f aca="false">G136+G145+G165+G163+G164</f>
        <v>15259000</v>
      </c>
      <c r="H134" s="91"/>
      <c r="I134" s="81" t="n">
        <f aca="false">J134</f>
        <v>15881000</v>
      </c>
      <c r="J134" s="82" t="n">
        <f aca="false">J136+J145+J165+J163+J164</f>
        <v>15881000</v>
      </c>
      <c r="K134" s="96"/>
      <c r="L134" s="97"/>
    </row>
    <row r="135" customFormat="false" ht="21" hidden="false" customHeight="true" outlineLevel="0" collapsed="false">
      <c r="A135" s="85" t="s">
        <v>112</v>
      </c>
      <c r="B135" s="80"/>
      <c r="C135" s="86"/>
      <c r="D135" s="87"/>
      <c r="E135" s="83"/>
      <c r="F135" s="86"/>
      <c r="G135" s="87"/>
      <c r="H135" s="83"/>
      <c r="I135" s="86"/>
      <c r="J135" s="87"/>
      <c r="K135" s="84"/>
    </row>
    <row r="136" customFormat="false" ht="42" hidden="false" customHeight="true" outlineLevel="0" collapsed="false">
      <c r="A136" s="99" t="s">
        <v>127</v>
      </c>
      <c r="B136" s="100" t="n">
        <v>210</v>
      </c>
      <c r="C136" s="81" t="n">
        <f aca="false">D136</f>
        <v>10150000</v>
      </c>
      <c r="D136" s="82" t="n">
        <f aca="false">D138+D139+D140+D142+D143+D144</f>
        <v>10150000</v>
      </c>
      <c r="E136" s="91"/>
      <c r="F136" s="81" t="n">
        <f aca="false">G136</f>
        <v>10668000</v>
      </c>
      <c r="G136" s="82" t="n">
        <f aca="false">G138+G141+G142+G139+G143</f>
        <v>10668000</v>
      </c>
      <c r="H136" s="91"/>
      <c r="I136" s="81" t="n">
        <f aca="false">J136</f>
        <v>11247000</v>
      </c>
      <c r="J136" s="82" t="n">
        <f aca="false">J138+J141+J142+J139+J143</f>
        <v>11247000</v>
      </c>
      <c r="K136" s="96"/>
    </row>
    <row r="137" customFormat="false" ht="16.5" hidden="false" customHeight="true" outlineLevel="0" collapsed="false">
      <c r="A137" s="101" t="s">
        <v>36</v>
      </c>
      <c r="B137" s="102"/>
      <c r="C137" s="86"/>
      <c r="D137" s="87"/>
      <c r="E137" s="83"/>
      <c r="F137" s="86"/>
      <c r="G137" s="87"/>
      <c r="H137" s="83"/>
      <c r="I137" s="86"/>
      <c r="J137" s="87"/>
      <c r="K137" s="84"/>
    </row>
    <row r="138" customFormat="false" ht="16.5" hidden="false" customHeight="true" outlineLevel="0" collapsed="false">
      <c r="A138" s="89" t="s">
        <v>128</v>
      </c>
      <c r="B138" s="103" t="s">
        <v>129</v>
      </c>
      <c r="C138" s="86" t="n">
        <f aca="false">D138</f>
        <v>6176000</v>
      </c>
      <c r="D138" s="87" t="n">
        <v>6176000</v>
      </c>
      <c r="E138" s="83"/>
      <c r="F138" s="86" t="n">
        <f aca="false">G138</f>
        <v>6514000</v>
      </c>
      <c r="G138" s="87" t="n">
        <v>6514000</v>
      </c>
      <c r="H138" s="83"/>
      <c r="I138" s="86" t="n">
        <f aca="false">J138</f>
        <v>6891000</v>
      </c>
      <c r="J138" s="87" t="n">
        <v>6891000</v>
      </c>
      <c r="K138" s="84"/>
    </row>
    <row r="139" customFormat="false" ht="16.5" hidden="false" customHeight="true" outlineLevel="0" collapsed="false">
      <c r="A139" s="89"/>
      <c r="B139" s="103" t="s">
        <v>130</v>
      </c>
      <c r="C139" s="86" t="n">
        <f aca="false">D139</f>
        <v>1620000</v>
      </c>
      <c r="D139" s="87" t="n">
        <v>1620000</v>
      </c>
      <c r="E139" s="83"/>
      <c r="F139" s="86" t="n">
        <f aca="false">G139</f>
        <v>1680000</v>
      </c>
      <c r="G139" s="87" t="n">
        <v>1680000</v>
      </c>
      <c r="H139" s="83"/>
      <c r="I139" s="86" t="n">
        <f aca="false">J139</f>
        <v>1747000</v>
      </c>
      <c r="J139" s="87" t="n">
        <v>1747000</v>
      </c>
      <c r="K139" s="84"/>
    </row>
    <row r="140" customFormat="false" ht="16.5" hidden="false" customHeight="true" outlineLevel="0" collapsed="false">
      <c r="A140" s="89"/>
      <c r="B140" s="103" t="s">
        <v>131</v>
      </c>
      <c r="C140" s="86" t="n">
        <f aca="false">D140</f>
        <v>0</v>
      </c>
      <c r="D140" s="87"/>
      <c r="E140" s="83"/>
      <c r="F140" s="86"/>
      <c r="G140" s="87"/>
      <c r="H140" s="83"/>
      <c r="I140" s="86"/>
      <c r="J140" s="87"/>
      <c r="K140" s="84"/>
    </row>
    <row r="141" customFormat="false" ht="19.5" hidden="false" customHeight="true" outlineLevel="0" collapsed="false">
      <c r="A141" s="104" t="s">
        <v>132</v>
      </c>
      <c r="B141" s="103" t="n">
        <v>212</v>
      </c>
      <c r="C141" s="86"/>
      <c r="D141" s="87"/>
      <c r="E141" s="83"/>
      <c r="F141" s="86"/>
      <c r="G141" s="87"/>
      <c r="H141" s="83"/>
      <c r="I141" s="86"/>
      <c r="J141" s="87"/>
      <c r="K141" s="84"/>
    </row>
    <row r="142" customFormat="false" ht="21.6" hidden="false" customHeight="true" outlineLevel="0" collapsed="false">
      <c r="A142" s="89" t="s">
        <v>133</v>
      </c>
      <c r="B142" s="103" t="s">
        <v>134</v>
      </c>
      <c r="C142" s="86" t="n">
        <f aca="false">D142</f>
        <v>1865000</v>
      </c>
      <c r="D142" s="87" t="n">
        <v>1865000</v>
      </c>
      <c r="E142" s="83"/>
      <c r="F142" s="86" t="n">
        <f aca="false">G142</f>
        <v>1967000</v>
      </c>
      <c r="G142" s="87" t="n">
        <v>1967000</v>
      </c>
      <c r="H142" s="83"/>
      <c r="I142" s="86" t="n">
        <f aca="false">J142</f>
        <v>2081000</v>
      </c>
      <c r="J142" s="87" t="n">
        <v>2081000</v>
      </c>
      <c r="K142" s="84"/>
    </row>
    <row r="143" customFormat="false" ht="22.95" hidden="false" customHeight="true" outlineLevel="0" collapsed="false">
      <c r="A143" s="89"/>
      <c r="B143" s="103" t="s">
        <v>135</v>
      </c>
      <c r="C143" s="86" t="n">
        <f aca="false">D143</f>
        <v>489000</v>
      </c>
      <c r="D143" s="87" t="n">
        <v>489000</v>
      </c>
      <c r="E143" s="83"/>
      <c r="F143" s="86" t="n">
        <f aca="false">G143</f>
        <v>507000</v>
      </c>
      <c r="G143" s="87" t="n">
        <v>507000</v>
      </c>
      <c r="H143" s="83"/>
      <c r="I143" s="86" t="n">
        <f aca="false">J143</f>
        <v>528000</v>
      </c>
      <c r="J143" s="87" t="n">
        <v>528000</v>
      </c>
      <c r="K143" s="84"/>
    </row>
    <row r="144" customFormat="false" ht="22.95" hidden="false" customHeight="true" outlineLevel="0" collapsed="false">
      <c r="A144" s="89"/>
      <c r="B144" s="103" t="s">
        <v>136</v>
      </c>
      <c r="C144" s="86" t="n">
        <f aca="false">D144</f>
        <v>0</v>
      </c>
      <c r="D144" s="87"/>
      <c r="E144" s="83"/>
      <c r="F144" s="86"/>
      <c r="G144" s="87"/>
      <c r="H144" s="83"/>
      <c r="I144" s="86"/>
      <c r="J144" s="87"/>
      <c r="K144" s="84"/>
    </row>
    <row r="145" customFormat="false" ht="16.5" hidden="false" customHeight="true" outlineLevel="0" collapsed="false">
      <c r="A145" s="79" t="s">
        <v>137</v>
      </c>
      <c r="B145" s="100" t="n">
        <v>220</v>
      </c>
      <c r="C145" s="81" t="n">
        <f aca="false">D145</f>
        <v>1464000</v>
      </c>
      <c r="D145" s="82" t="n">
        <f aca="false">D147+D149+D150+D151+D152+D154+D148+D155+D153</f>
        <v>1464000</v>
      </c>
      <c r="E145" s="91"/>
      <c r="F145" s="81" t="n">
        <f aca="false">G145</f>
        <v>1484000</v>
      </c>
      <c r="G145" s="82" t="n">
        <f aca="false">G147+G149+G150+G151+G152+G154+G148+G155+G153</f>
        <v>1484000</v>
      </c>
      <c r="H145" s="91"/>
      <c r="I145" s="81" t="n">
        <f aca="false">J145</f>
        <v>1507000</v>
      </c>
      <c r="J145" s="82" t="n">
        <f aca="false">J147+J149+J150+J151+J152+J154+J148+J155+J153</f>
        <v>1507000</v>
      </c>
      <c r="K145" s="96"/>
    </row>
    <row r="146" customFormat="false" ht="16.5" hidden="false" customHeight="true" outlineLevel="0" collapsed="false">
      <c r="A146" s="101" t="s">
        <v>36</v>
      </c>
      <c r="B146" s="103"/>
      <c r="C146" s="86"/>
      <c r="D146" s="87"/>
      <c r="E146" s="83"/>
      <c r="F146" s="86"/>
      <c r="G146" s="87"/>
      <c r="H146" s="83"/>
      <c r="I146" s="86"/>
      <c r="J146" s="87"/>
      <c r="K146" s="84"/>
    </row>
    <row r="147" customFormat="false" ht="15.45" hidden="false" customHeight="true" outlineLevel="0" collapsed="false">
      <c r="A147" s="89" t="s">
        <v>138</v>
      </c>
      <c r="B147" s="103" t="s">
        <v>139</v>
      </c>
      <c r="C147" s="86" t="n">
        <f aca="false">D147</f>
        <v>29000</v>
      </c>
      <c r="D147" s="87" t="n">
        <v>29000</v>
      </c>
      <c r="E147" s="83"/>
      <c r="F147" s="86" t="n">
        <f aca="false">G147</f>
        <v>29000</v>
      </c>
      <c r="G147" s="87" t="n">
        <v>29000</v>
      </c>
      <c r="H147" s="83"/>
      <c r="I147" s="86" t="n">
        <f aca="false">J147</f>
        <v>29000</v>
      </c>
      <c r="J147" s="87" t="n">
        <v>29000</v>
      </c>
      <c r="K147" s="84"/>
    </row>
    <row r="148" customFormat="false" ht="15.45" hidden="false" customHeight="true" outlineLevel="0" collapsed="false">
      <c r="A148" s="89"/>
      <c r="B148" s="103" t="s">
        <v>140</v>
      </c>
      <c r="C148" s="86" t="n">
        <f aca="false">D148</f>
        <v>12000</v>
      </c>
      <c r="D148" s="87" t="n">
        <v>12000</v>
      </c>
      <c r="E148" s="83"/>
      <c r="F148" s="86" t="n">
        <f aca="false">G148</f>
        <v>12000</v>
      </c>
      <c r="G148" s="87" t="n">
        <v>12000</v>
      </c>
      <c r="H148" s="83"/>
      <c r="I148" s="86" t="n">
        <f aca="false">J148</f>
        <v>12000</v>
      </c>
      <c r="J148" s="87" t="n">
        <v>12000</v>
      </c>
      <c r="K148" s="84"/>
    </row>
    <row r="149" customFormat="false" ht="16.8" hidden="false" customHeight="true" outlineLevel="0" collapsed="false">
      <c r="A149" s="85" t="s">
        <v>141</v>
      </c>
      <c r="B149" s="103" t="s">
        <v>142</v>
      </c>
      <c r="C149" s="86" t="n">
        <f aca="false">D149</f>
        <v>4000</v>
      </c>
      <c r="D149" s="87" t="n">
        <v>4000</v>
      </c>
      <c r="E149" s="83"/>
      <c r="F149" s="86" t="n">
        <f aca="false">G149</f>
        <v>2000</v>
      </c>
      <c r="G149" s="87" t="n">
        <v>2000</v>
      </c>
      <c r="H149" s="83"/>
      <c r="I149" s="86" t="n">
        <f aca="false">J149</f>
        <v>2000</v>
      </c>
      <c r="J149" s="87" t="n">
        <v>2000</v>
      </c>
      <c r="K149" s="84"/>
    </row>
    <row r="150" customFormat="false" ht="16.95" hidden="false" customHeight="true" outlineLevel="0" collapsed="false">
      <c r="A150" s="85" t="s">
        <v>143</v>
      </c>
      <c r="B150" s="103" t="s">
        <v>144</v>
      </c>
      <c r="C150" s="86" t="n">
        <f aca="false">D150</f>
        <v>767000</v>
      </c>
      <c r="D150" s="87" t="n">
        <v>767000</v>
      </c>
      <c r="E150" s="83"/>
      <c r="F150" s="86" t="n">
        <f aca="false">G150</f>
        <v>789000</v>
      </c>
      <c r="G150" s="87" t="n">
        <v>789000</v>
      </c>
      <c r="H150" s="83"/>
      <c r="I150" s="86" t="n">
        <f aca="false">J150</f>
        <v>812000</v>
      </c>
      <c r="J150" s="87" t="n">
        <v>812000</v>
      </c>
      <c r="K150" s="84"/>
    </row>
    <row r="151" customFormat="false" ht="34.95" hidden="false" customHeight="true" outlineLevel="0" collapsed="false">
      <c r="A151" s="85" t="s">
        <v>145</v>
      </c>
      <c r="B151" s="103"/>
      <c r="C151" s="86"/>
      <c r="D151" s="87"/>
      <c r="E151" s="83"/>
      <c r="F151" s="86"/>
      <c r="G151" s="87"/>
      <c r="H151" s="83"/>
      <c r="I151" s="86"/>
      <c r="J151" s="87"/>
      <c r="K151" s="84"/>
    </row>
    <row r="152" customFormat="false" ht="36" hidden="false" customHeight="true" outlineLevel="0" collapsed="false">
      <c r="A152" s="85" t="s">
        <v>146</v>
      </c>
      <c r="B152" s="103" t="s">
        <v>147</v>
      </c>
      <c r="C152" s="86" t="n">
        <f aca="false">D152</f>
        <v>558000</v>
      </c>
      <c r="D152" s="87" t="n">
        <v>558000</v>
      </c>
      <c r="E152" s="83"/>
      <c r="F152" s="86" t="n">
        <f aca="false">G152</f>
        <v>558000</v>
      </c>
      <c r="G152" s="87" t="n">
        <v>558000</v>
      </c>
      <c r="H152" s="83"/>
      <c r="I152" s="86" t="n">
        <f aca="false">J152</f>
        <v>558000</v>
      </c>
      <c r="J152" s="87" t="n">
        <v>558000</v>
      </c>
      <c r="K152" s="84"/>
    </row>
    <row r="153" customFormat="false" ht="36" hidden="false" customHeight="true" outlineLevel="0" collapsed="false">
      <c r="A153" s="105" t="s">
        <v>148</v>
      </c>
      <c r="B153" s="103" t="s">
        <v>149</v>
      </c>
      <c r="C153" s="86" t="n">
        <f aca="false">D153</f>
        <v>3000</v>
      </c>
      <c r="D153" s="87" t="n">
        <v>3000</v>
      </c>
      <c r="E153" s="83"/>
      <c r="F153" s="86" t="n">
        <f aca="false">G153</f>
        <v>3000</v>
      </c>
      <c r="G153" s="87" t="n">
        <v>3000</v>
      </c>
      <c r="H153" s="83"/>
      <c r="I153" s="86" t="n">
        <f aca="false">J153</f>
        <v>3000</v>
      </c>
      <c r="J153" s="87" t="n">
        <v>3000</v>
      </c>
      <c r="K153" s="84"/>
    </row>
    <row r="154" customFormat="false" ht="15.75" hidden="false" customHeight="true" outlineLevel="0" collapsed="false">
      <c r="A154" s="101" t="s">
        <v>148</v>
      </c>
      <c r="B154" s="103" t="s">
        <v>150</v>
      </c>
      <c r="C154" s="86" t="n">
        <f aca="false">D154</f>
        <v>10000</v>
      </c>
      <c r="D154" s="87" t="n">
        <v>10000</v>
      </c>
      <c r="E154" s="83"/>
      <c r="F154" s="86" t="n">
        <f aca="false">G154</f>
        <v>10000</v>
      </c>
      <c r="G154" s="87" t="n">
        <v>10000</v>
      </c>
      <c r="H154" s="83"/>
      <c r="I154" s="86" t="n">
        <f aca="false">J154</f>
        <v>10000</v>
      </c>
      <c r="J154" s="87" t="n">
        <v>10000</v>
      </c>
      <c r="K154" s="84"/>
    </row>
    <row r="155" customFormat="false" ht="15.75" hidden="false" customHeight="true" outlineLevel="0" collapsed="false">
      <c r="A155" s="101"/>
      <c r="B155" s="103" t="s">
        <v>151</v>
      </c>
      <c r="C155" s="86" t="n">
        <f aca="false">D155</f>
        <v>81000</v>
      </c>
      <c r="D155" s="87" t="n">
        <v>81000</v>
      </c>
      <c r="E155" s="83"/>
      <c r="F155" s="86" t="n">
        <f aca="false">G155</f>
        <v>81000</v>
      </c>
      <c r="G155" s="87" t="n">
        <v>81000</v>
      </c>
      <c r="H155" s="83"/>
      <c r="I155" s="86" t="n">
        <f aca="false">J155</f>
        <v>81000</v>
      </c>
      <c r="J155" s="87" t="n">
        <v>81000</v>
      </c>
      <c r="K155" s="84"/>
    </row>
    <row r="156" customFormat="false" ht="39" hidden="false" customHeight="true" outlineLevel="0" collapsed="false">
      <c r="A156" s="85" t="s">
        <v>152</v>
      </c>
      <c r="B156" s="103" t="n">
        <v>240</v>
      </c>
      <c r="C156" s="92"/>
      <c r="D156" s="93"/>
      <c r="E156" s="84"/>
      <c r="F156" s="92"/>
      <c r="G156" s="93"/>
      <c r="H156" s="84"/>
      <c r="I156" s="92"/>
      <c r="J156" s="93"/>
      <c r="K156" s="84"/>
    </row>
    <row r="157" customFormat="false" ht="19.95" hidden="false" customHeight="true" outlineLevel="0" collapsed="false">
      <c r="A157" s="101" t="s">
        <v>36</v>
      </c>
      <c r="B157" s="103"/>
      <c r="C157" s="92"/>
      <c r="D157" s="93"/>
      <c r="E157" s="84"/>
      <c r="F157" s="92"/>
      <c r="G157" s="93"/>
      <c r="H157" s="84"/>
      <c r="I157" s="92"/>
      <c r="J157" s="93"/>
      <c r="K157" s="84"/>
    </row>
    <row r="158" customFormat="false" ht="53.7" hidden="false" customHeight="true" outlineLevel="0" collapsed="false">
      <c r="A158" s="85" t="s">
        <v>153</v>
      </c>
      <c r="B158" s="103" t="n">
        <v>241</v>
      </c>
      <c r="C158" s="92"/>
      <c r="D158" s="93"/>
      <c r="E158" s="84"/>
      <c r="F158" s="92"/>
      <c r="G158" s="93"/>
      <c r="H158" s="84"/>
      <c r="I158" s="92"/>
      <c r="J158" s="93"/>
      <c r="K158" s="84"/>
    </row>
    <row r="159" customFormat="false" ht="19.5" hidden="false" customHeight="true" outlineLevel="0" collapsed="false">
      <c r="A159" s="85" t="s">
        <v>154</v>
      </c>
      <c r="B159" s="103" t="n">
        <v>260</v>
      </c>
      <c r="C159" s="92"/>
      <c r="D159" s="93"/>
      <c r="E159" s="84"/>
      <c r="F159" s="92"/>
      <c r="G159" s="93"/>
      <c r="H159" s="84"/>
      <c r="I159" s="92"/>
      <c r="J159" s="93"/>
      <c r="K159" s="84"/>
    </row>
    <row r="160" customFormat="false" ht="19.5" hidden="false" customHeight="true" outlineLevel="0" collapsed="false">
      <c r="A160" s="101" t="s">
        <v>36</v>
      </c>
      <c r="B160" s="103"/>
      <c r="C160" s="92"/>
      <c r="D160" s="93"/>
      <c r="E160" s="84"/>
      <c r="F160" s="92"/>
      <c r="G160" s="93"/>
      <c r="H160" s="84"/>
      <c r="I160" s="92"/>
      <c r="J160" s="93"/>
      <c r="K160" s="84"/>
    </row>
    <row r="161" customFormat="false" ht="34.5" hidden="false" customHeight="true" outlineLevel="0" collapsed="false">
      <c r="A161" s="85" t="s">
        <v>155</v>
      </c>
      <c r="B161" s="103" t="n">
        <v>262</v>
      </c>
      <c r="C161" s="92"/>
      <c r="D161" s="93"/>
      <c r="E161" s="84"/>
      <c r="F161" s="92"/>
      <c r="G161" s="93"/>
      <c r="H161" s="84"/>
      <c r="I161" s="92"/>
      <c r="J161" s="93"/>
      <c r="K161" s="84"/>
    </row>
    <row r="162" customFormat="false" ht="52.95" hidden="false" customHeight="true" outlineLevel="0" collapsed="false">
      <c r="A162" s="106" t="s">
        <v>156</v>
      </c>
      <c r="B162" s="103" t="n">
        <v>263</v>
      </c>
      <c r="C162" s="92"/>
      <c r="D162" s="93"/>
      <c r="E162" s="84"/>
      <c r="F162" s="92"/>
      <c r="G162" s="93"/>
      <c r="H162" s="84"/>
      <c r="I162" s="92"/>
      <c r="J162" s="93"/>
      <c r="K162" s="84"/>
    </row>
    <row r="163" customFormat="false" ht="19.5" hidden="false" customHeight="true" outlineLevel="0" collapsed="false">
      <c r="A163" s="90" t="s">
        <v>157</v>
      </c>
      <c r="B163" s="103" t="s">
        <v>158</v>
      </c>
      <c r="C163" s="86" t="n">
        <f aca="false">D163</f>
        <v>520000</v>
      </c>
      <c r="D163" s="87" t="n">
        <v>520000</v>
      </c>
      <c r="E163" s="83"/>
      <c r="F163" s="86" t="n">
        <f aca="false">G163</f>
        <v>520000</v>
      </c>
      <c r="G163" s="87" t="n">
        <v>520000</v>
      </c>
      <c r="H163" s="83"/>
      <c r="I163" s="86" t="n">
        <f aca="false">J163</f>
        <v>520000</v>
      </c>
      <c r="J163" s="87" t="n">
        <v>520000</v>
      </c>
      <c r="K163" s="96"/>
    </row>
    <row r="164" customFormat="false" ht="19.5" hidden="false" customHeight="true" outlineLevel="0" collapsed="false">
      <c r="A164" s="90"/>
      <c r="B164" s="103" t="s">
        <v>159</v>
      </c>
      <c r="C164" s="86" t="n">
        <f aca="false">D164</f>
        <v>2000</v>
      </c>
      <c r="D164" s="87" t="n">
        <v>2000</v>
      </c>
      <c r="E164" s="83"/>
      <c r="F164" s="86" t="n">
        <f aca="false">G164</f>
        <v>2000</v>
      </c>
      <c r="G164" s="87" t="n">
        <v>2000</v>
      </c>
      <c r="H164" s="83"/>
      <c r="I164" s="86" t="n">
        <f aca="false">J164</f>
        <v>2000</v>
      </c>
      <c r="J164" s="87" t="n">
        <v>2000</v>
      </c>
      <c r="K164" s="96"/>
    </row>
    <row r="165" customFormat="false" ht="37.2" hidden="false" customHeight="true" outlineLevel="0" collapsed="false">
      <c r="A165" s="79" t="s">
        <v>160</v>
      </c>
      <c r="B165" s="100" t="n">
        <v>300</v>
      </c>
      <c r="C165" s="81" t="n">
        <f aca="false">D165</f>
        <v>2575000</v>
      </c>
      <c r="D165" s="82" t="n">
        <f aca="false">SUM(D167:D176)</f>
        <v>2575000</v>
      </c>
      <c r="E165" s="91"/>
      <c r="F165" s="81" t="n">
        <f aca="false">G165</f>
        <v>2585000</v>
      </c>
      <c r="G165" s="82" t="n">
        <f aca="false">SUM(G167:G176)</f>
        <v>2585000</v>
      </c>
      <c r="H165" s="91"/>
      <c r="I165" s="81" t="n">
        <f aca="false">J165</f>
        <v>2605000</v>
      </c>
      <c r="J165" s="82" t="n">
        <f aca="false">SUM(J167:J176)</f>
        <v>2605000</v>
      </c>
      <c r="K165" s="96"/>
    </row>
    <row r="166" customFormat="false" ht="20.25" hidden="false" customHeight="true" outlineLevel="0" collapsed="false">
      <c r="A166" s="101" t="s">
        <v>36</v>
      </c>
      <c r="B166" s="103"/>
      <c r="C166" s="86"/>
      <c r="D166" s="87"/>
      <c r="E166" s="83"/>
      <c r="F166" s="86"/>
      <c r="G166" s="87"/>
      <c r="H166" s="83"/>
      <c r="I166" s="86"/>
      <c r="J166" s="87"/>
      <c r="K166" s="84"/>
    </row>
    <row r="167" customFormat="false" ht="35.25" hidden="false" customHeight="true" outlineLevel="0" collapsed="false">
      <c r="A167" s="107" t="s">
        <v>161</v>
      </c>
      <c r="B167" s="103" t="s">
        <v>162</v>
      </c>
      <c r="C167" s="86" t="n">
        <f aca="false">D167</f>
        <v>100000</v>
      </c>
      <c r="D167" s="87" t="n">
        <v>100000</v>
      </c>
      <c r="E167" s="83"/>
      <c r="F167" s="86" t="n">
        <f aca="false">G167</f>
        <v>100000</v>
      </c>
      <c r="G167" s="87" t="n">
        <v>100000</v>
      </c>
      <c r="H167" s="83"/>
      <c r="I167" s="86" t="n">
        <f aca="false">J167</f>
        <v>100000</v>
      </c>
      <c r="J167" s="87" t="n">
        <v>100000</v>
      </c>
      <c r="K167" s="84"/>
    </row>
    <row r="168" customFormat="false" ht="35.25" hidden="false" customHeight="true" outlineLevel="0" collapsed="false">
      <c r="A168" s="107"/>
      <c r="B168" s="103" t="s">
        <v>163</v>
      </c>
      <c r="C168" s="86" t="n">
        <f aca="false">D168</f>
        <v>0</v>
      </c>
      <c r="D168" s="108"/>
      <c r="E168" s="109"/>
      <c r="F168" s="86" t="n">
        <f aca="false">G168</f>
        <v>0</v>
      </c>
      <c r="G168" s="108"/>
      <c r="H168" s="109"/>
      <c r="I168" s="86" t="n">
        <f aca="false">J168</f>
        <v>0</v>
      </c>
      <c r="J168" s="108"/>
      <c r="K168" s="78"/>
    </row>
    <row r="169" customFormat="false" ht="38.25" hidden="false" customHeight="true" outlineLevel="0" collapsed="false">
      <c r="A169" s="74" t="s">
        <v>164</v>
      </c>
      <c r="B169" s="110"/>
      <c r="C169" s="111"/>
      <c r="D169" s="108"/>
      <c r="E169" s="109"/>
      <c r="F169" s="111"/>
      <c r="G169" s="108"/>
      <c r="H169" s="109"/>
      <c r="I169" s="111"/>
      <c r="J169" s="108"/>
      <c r="K169" s="78"/>
    </row>
    <row r="170" customFormat="false" ht="34.5" hidden="false" customHeight="true" outlineLevel="0" collapsed="false">
      <c r="A170" s="74" t="s">
        <v>165</v>
      </c>
      <c r="B170" s="110"/>
      <c r="C170" s="111"/>
      <c r="D170" s="108"/>
      <c r="E170" s="109"/>
      <c r="F170" s="111"/>
      <c r="G170" s="108"/>
      <c r="H170" s="109"/>
      <c r="I170" s="111"/>
      <c r="J170" s="108"/>
      <c r="K170" s="78"/>
    </row>
    <row r="171" customFormat="false" ht="37.2" hidden="false" customHeight="true" outlineLevel="0" collapsed="false">
      <c r="A171" s="112" t="s">
        <v>166</v>
      </c>
      <c r="B171" s="103" t="s">
        <v>167</v>
      </c>
      <c r="C171" s="86" t="n">
        <f aca="false">D171</f>
        <v>2033000</v>
      </c>
      <c r="D171" s="87" t="n">
        <v>2033000</v>
      </c>
      <c r="E171" s="83"/>
      <c r="F171" s="86" t="n">
        <f aca="false">G171</f>
        <v>2033000</v>
      </c>
      <c r="G171" s="87" t="n">
        <v>2033000</v>
      </c>
      <c r="H171" s="83"/>
      <c r="I171" s="86" t="n">
        <f aca="false">J171</f>
        <v>2033000</v>
      </c>
      <c r="J171" s="87" t="n">
        <v>2033000</v>
      </c>
      <c r="K171" s="84"/>
    </row>
    <row r="172" customFormat="false" ht="37.2" hidden="false" customHeight="true" outlineLevel="0" collapsed="false">
      <c r="A172" s="106" t="s">
        <v>168</v>
      </c>
      <c r="B172" s="103" t="s">
        <v>169</v>
      </c>
      <c r="C172" s="86" t="n">
        <f aca="false">D172</f>
        <v>100000</v>
      </c>
      <c r="D172" s="87" t="n">
        <v>100000</v>
      </c>
      <c r="E172" s="83"/>
      <c r="F172" s="86" t="n">
        <f aca="false">G172</f>
        <v>100000</v>
      </c>
      <c r="G172" s="87" t="n">
        <v>100000</v>
      </c>
      <c r="H172" s="83"/>
      <c r="I172" s="86" t="n">
        <f aca="false">J172</f>
        <v>100000</v>
      </c>
      <c r="J172" s="87" t="n">
        <v>100000</v>
      </c>
      <c r="K172" s="84"/>
    </row>
    <row r="173" customFormat="false" ht="37.2" hidden="false" customHeight="true" outlineLevel="0" collapsed="false">
      <c r="A173" s="106" t="s">
        <v>170</v>
      </c>
      <c r="B173" s="103" t="s">
        <v>171</v>
      </c>
      <c r="C173" s="86" t="n">
        <f aca="false">D173</f>
        <v>100000</v>
      </c>
      <c r="D173" s="87" t="n">
        <v>100000</v>
      </c>
      <c r="E173" s="83"/>
      <c r="F173" s="86" t="n">
        <f aca="false">G173</f>
        <v>100000</v>
      </c>
      <c r="G173" s="87" t="n">
        <v>100000</v>
      </c>
      <c r="H173" s="83"/>
      <c r="I173" s="86" t="n">
        <f aca="false">J173</f>
        <v>100000</v>
      </c>
      <c r="J173" s="87" t="n">
        <v>100000</v>
      </c>
      <c r="K173" s="84"/>
    </row>
    <row r="174" customFormat="false" ht="37.2" hidden="false" customHeight="true" outlineLevel="0" collapsed="false">
      <c r="A174" s="106" t="s">
        <v>172</v>
      </c>
      <c r="B174" s="103" t="s">
        <v>173</v>
      </c>
      <c r="C174" s="86" t="n">
        <f aca="false">D174</f>
        <v>150000</v>
      </c>
      <c r="D174" s="87" t="n">
        <v>150000</v>
      </c>
      <c r="E174" s="83"/>
      <c r="F174" s="86" t="n">
        <f aca="false">G174</f>
        <v>150000</v>
      </c>
      <c r="G174" s="87" t="n">
        <v>150000</v>
      </c>
      <c r="H174" s="83"/>
      <c r="I174" s="86" t="n">
        <f aca="false">J174</f>
        <v>150000</v>
      </c>
      <c r="J174" s="87" t="n">
        <v>150000</v>
      </c>
      <c r="K174" s="84"/>
    </row>
    <row r="175" customFormat="false" ht="37.2" hidden="false" customHeight="true" outlineLevel="0" collapsed="false">
      <c r="A175" s="106" t="s">
        <v>168</v>
      </c>
      <c r="B175" s="103" t="s">
        <v>174</v>
      </c>
      <c r="C175" s="86" t="n">
        <f aca="false">D175</f>
        <v>52000</v>
      </c>
      <c r="D175" s="87" t="n">
        <v>52000</v>
      </c>
      <c r="E175" s="83"/>
      <c r="F175" s="86" t="n">
        <f aca="false">G175</f>
        <v>52000</v>
      </c>
      <c r="G175" s="87" t="n">
        <v>52000</v>
      </c>
      <c r="H175" s="83"/>
      <c r="I175" s="86" t="n">
        <f aca="false">J175</f>
        <v>52000</v>
      </c>
      <c r="J175" s="87" t="n">
        <v>52000</v>
      </c>
      <c r="K175" s="84"/>
    </row>
    <row r="176" customFormat="false" ht="37.2" hidden="false" customHeight="true" outlineLevel="0" collapsed="false">
      <c r="A176" s="106" t="s">
        <v>172</v>
      </c>
      <c r="B176" s="103" t="s">
        <v>175</v>
      </c>
      <c r="C176" s="86" t="n">
        <f aca="false">D176</f>
        <v>40000</v>
      </c>
      <c r="D176" s="87" t="n">
        <v>40000</v>
      </c>
      <c r="E176" s="83"/>
      <c r="F176" s="86" t="n">
        <f aca="false">G176</f>
        <v>50000</v>
      </c>
      <c r="G176" s="87" t="n">
        <v>50000</v>
      </c>
      <c r="H176" s="83"/>
      <c r="I176" s="86" t="n">
        <f aca="false">J176</f>
        <v>70000</v>
      </c>
      <c r="J176" s="87" t="n">
        <v>70000</v>
      </c>
      <c r="K176" s="84"/>
    </row>
    <row r="177" customFormat="false" ht="36" hidden="false" customHeight="true" outlineLevel="0" collapsed="false">
      <c r="A177" s="85" t="s">
        <v>176</v>
      </c>
      <c r="B177" s="103" t="n">
        <v>500</v>
      </c>
      <c r="C177" s="86"/>
      <c r="D177" s="87"/>
      <c r="E177" s="83"/>
      <c r="F177" s="86"/>
      <c r="G177" s="87"/>
      <c r="H177" s="83"/>
      <c r="I177" s="86"/>
      <c r="J177" s="87"/>
      <c r="K177" s="84"/>
    </row>
    <row r="178" customFormat="false" ht="20.25" hidden="false" customHeight="true" outlineLevel="0" collapsed="false">
      <c r="A178" s="101" t="s">
        <v>36</v>
      </c>
      <c r="B178" s="103"/>
      <c r="C178" s="86"/>
      <c r="D178" s="87"/>
      <c r="E178" s="83"/>
      <c r="F178" s="86"/>
      <c r="G178" s="87"/>
      <c r="H178" s="83"/>
      <c r="I178" s="86"/>
      <c r="J178" s="87"/>
      <c r="K178" s="84"/>
    </row>
    <row r="179" customFormat="false" ht="54" hidden="false" customHeight="true" outlineLevel="0" collapsed="false">
      <c r="A179" s="94" t="s">
        <v>177</v>
      </c>
      <c r="B179" s="103" t="n">
        <v>520</v>
      </c>
      <c r="C179" s="86"/>
      <c r="D179" s="87"/>
      <c r="E179" s="83"/>
      <c r="F179" s="86"/>
      <c r="G179" s="87"/>
      <c r="H179" s="83"/>
      <c r="I179" s="86"/>
      <c r="J179" s="87"/>
      <c r="K179" s="84"/>
    </row>
    <row r="180" customFormat="false" ht="39" hidden="false" customHeight="true" outlineLevel="0" collapsed="false">
      <c r="A180" s="94" t="s">
        <v>178</v>
      </c>
      <c r="B180" s="103" t="n">
        <v>530</v>
      </c>
      <c r="C180" s="86"/>
      <c r="D180" s="87"/>
      <c r="E180" s="83"/>
      <c r="F180" s="86"/>
      <c r="G180" s="87"/>
      <c r="H180" s="83"/>
      <c r="I180" s="86"/>
      <c r="J180" s="87"/>
      <c r="K180" s="84"/>
    </row>
    <row r="181" customFormat="false" ht="15.75" hidden="false" customHeight="true" outlineLevel="0" collapsed="false">
      <c r="A181" s="113" t="s">
        <v>179</v>
      </c>
      <c r="B181" s="114"/>
      <c r="C181" s="92"/>
      <c r="D181" s="93"/>
      <c r="E181" s="84"/>
      <c r="F181" s="92"/>
      <c r="G181" s="93"/>
      <c r="H181" s="84"/>
      <c r="I181" s="92"/>
      <c r="J181" s="93"/>
      <c r="K181" s="84"/>
    </row>
    <row r="182" customFormat="false" ht="39" hidden="false" customHeight="true" outlineLevel="0" collapsed="false">
      <c r="A182" s="85" t="s">
        <v>180</v>
      </c>
      <c r="B182" s="80" t="s">
        <v>110</v>
      </c>
      <c r="C182" s="115"/>
      <c r="D182" s="116"/>
      <c r="E182" s="117"/>
      <c r="F182" s="115"/>
      <c r="G182" s="116"/>
      <c r="H182" s="117"/>
      <c r="I182" s="115"/>
      <c r="J182" s="116"/>
      <c r="K182" s="117"/>
    </row>
    <row r="183" customFormat="false" ht="21.75" hidden="false" customHeight="true" outlineLevel="0" collapsed="false">
      <c r="A183" s="118"/>
      <c r="B183" s="8"/>
      <c r="C183" s="11"/>
      <c r="D183" s="42"/>
      <c r="E183" s="42"/>
    </row>
    <row r="184" customFormat="false" ht="16.5" hidden="false" customHeight="true" outlineLevel="0" collapsed="false">
      <c r="A184" s="32" t="s">
        <v>181</v>
      </c>
      <c r="B184" s="32"/>
      <c r="D184" s="3"/>
      <c r="E184" s="3"/>
      <c r="H184" s="13"/>
      <c r="I184" s="119" t="s">
        <v>182</v>
      </c>
      <c r="J184" s="119"/>
    </row>
    <row r="185" customFormat="false" ht="15.45" hidden="false" customHeight="true" outlineLevel="0" collapsed="false">
      <c r="A185" s="37"/>
      <c r="B185" s="120"/>
      <c r="D185" s="3"/>
      <c r="E185" s="3"/>
      <c r="H185" s="121" t="s">
        <v>6</v>
      </c>
      <c r="I185" s="16" t="s">
        <v>7</v>
      </c>
      <c r="J185" s="16"/>
    </row>
    <row r="186" customFormat="false" ht="43.95" hidden="false" customHeight="true" outlineLevel="0" collapsed="false">
      <c r="A186" s="122" t="s">
        <v>183</v>
      </c>
      <c r="B186" s="122"/>
      <c r="C186" s="123"/>
      <c r="D186" s="123"/>
      <c r="E186" s="123"/>
      <c r="F186" s="123"/>
      <c r="G186" s="123"/>
      <c r="H186" s="124"/>
      <c r="I186" s="125" t="s">
        <v>184</v>
      </c>
      <c r="J186" s="125"/>
    </row>
    <row r="187" customFormat="false" ht="28.5" hidden="false" customHeight="true" outlineLevel="0" collapsed="false">
      <c r="A187" s="126"/>
      <c r="B187" s="29"/>
      <c r="D187" s="3"/>
      <c r="E187" s="3"/>
      <c r="H187" s="15" t="s">
        <v>6</v>
      </c>
      <c r="I187" s="16" t="s">
        <v>7</v>
      </c>
      <c r="J187" s="16"/>
    </row>
    <row r="188" customFormat="false" ht="19.95" hidden="false" customHeight="true" outlineLevel="0" collapsed="false">
      <c r="A188" s="32" t="s">
        <v>185</v>
      </c>
      <c r="B188" s="32"/>
      <c r="D188" s="3"/>
      <c r="E188" s="3"/>
      <c r="H188" s="13"/>
      <c r="I188" s="119" t="s">
        <v>186</v>
      </c>
      <c r="J188" s="119"/>
    </row>
    <row r="189" customFormat="false" ht="18" hidden="false" customHeight="true" outlineLevel="0" collapsed="false">
      <c r="A189" s="28"/>
      <c r="B189" s="29"/>
      <c r="D189" s="3"/>
      <c r="E189" s="3"/>
      <c r="H189" s="15" t="s">
        <v>6</v>
      </c>
      <c r="I189" s="16" t="s">
        <v>7</v>
      </c>
      <c r="J189" s="16"/>
    </row>
    <row r="190" customFormat="false" ht="17.7" hidden="false" customHeight="true" outlineLevel="0" collapsed="false">
      <c r="A190" s="32" t="s">
        <v>187</v>
      </c>
      <c r="B190" s="32"/>
      <c r="D190" s="3"/>
      <c r="E190" s="3"/>
      <c r="H190" s="13"/>
      <c r="I190" s="119" t="s">
        <v>188</v>
      </c>
      <c r="J190" s="119"/>
    </row>
    <row r="191" customFormat="false" ht="30" hidden="false" customHeight="true" outlineLevel="0" collapsed="false">
      <c r="A191" s="37" t="s">
        <v>189</v>
      </c>
      <c r="B191" s="29"/>
      <c r="D191" s="3"/>
      <c r="E191" s="3"/>
      <c r="H191" s="15" t="s">
        <v>6</v>
      </c>
      <c r="I191" s="16" t="s">
        <v>7</v>
      </c>
      <c r="J191" s="16"/>
    </row>
    <row r="192" customFormat="false" ht="18" hidden="false" customHeight="true" outlineLevel="0" collapsed="false">
      <c r="A192" s="126" t="s">
        <v>190</v>
      </c>
      <c r="B192" s="29"/>
      <c r="C192" s="30"/>
      <c r="D192" s="31"/>
      <c r="E192" s="31"/>
    </row>
  </sheetData>
  <mergeCells count="209">
    <mergeCell ref="C1:E1"/>
    <mergeCell ref="H1:J1"/>
    <mergeCell ref="C2:E2"/>
    <mergeCell ref="H2:J2"/>
    <mergeCell ref="C3:E3"/>
    <mergeCell ref="H3:J3"/>
    <mergeCell ref="C4:E4"/>
    <mergeCell ref="H4:J4"/>
    <mergeCell ref="C5:E5"/>
    <mergeCell ref="H5:J5"/>
    <mergeCell ref="D6:E6"/>
    <mergeCell ref="I6:J6"/>
    <mergeCell ref="D7:E7"/>
    <mergeCell ref="I7:J7"/>
    <mergeCell ref="C8:E8"/>
    <mergeCell ref="H8:J8"/>
    <mergeCell ref="A10:I10"/>
    <mergeCell ref="A11:I11"/>
    <mergeCell ref="A14:H14"/>
    <mergeCell ref="A17:A20"/>
    <mergeCell ref="B17:I20"/>
    <mergeCell ref="B21:I21"/>
    <mergeCell ref="A23:A25"/>
    <mergeCell ref="B23:I25"/>
    <mergeCell ref="A26:A29"/>
    <mergeCell ref="B26:I28"/>
    <mergeCell ref="A31:E31"/>
    <mergeCell ref="A33:E33"/>
    <mergeCell ref="A34:D34"/>
    <mergeCell ref="A35:E35"/>
    <mergeCell ref="A36:E36"/>
    <mergeCell ref="A37:E37"/>
    <mergeCell ref="A38:E38"/>
    <mergeCell ref="A39:C39"/>
    <mergeCell ref="D39:E39"/>
    <mergeCell ref="A40:C40"/>
    <mergeCell ref="D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D48:E48"/>
    <mergeCell ref="A49:C49"/>
    <mergeCell ref="D49:E49"/>
    <mergeCell ref="A50:C50"/>
    <mergeCell ref="D50:E50"/>
    <mergeCell ref="A51:C51"/>
    <mergeCell ref="D51:E51"/>
    <mergeCell ref="A52:C52"/>
    <mergeCell ref="D52:E52"/>
    <mergeCell ref="A53:C53"/>
    <mergeCell ref="D53:E53"/>
    <mergeCell ref="A54:C54"/>
    <mergeCell ref="D54:E54"/>
    <mergeCell ref="A55:C55"/>
    <mergeCell ref="D55:E55"/>
    <mergeCell ref="A56:C56"/>
    <mergeCell ref="D56:E56"/>
    <mergeCell ref="A57:C57"/>
    <mergeCell ref="D57:E57"/>
    <mergeCell ref="A58:C58"/>
    <mergeCell ref="D58:E58"/>
    <mergeCell ref="A59:C59"/>
    <mergeCell ref="D59:E59"/>
    <mergeCell ref="A60:C60"/>
    <mergeCell ref="D60:E60"/>
    <mergeCell ref="A61:C61"/>
    <mergeCell ref="D61:E61"/>
    <mergeCell ref="A62:C62"/>
    <mergeCell ref="D62:E62"/>
    <mergeCell ref="A63:C63"/>
    <mergeCell ref="D63:E63"/>
    <mergeCell ref="A64:C64"/>
    <mergeCell ref="D64:E64"/>
    <mergeCell ref="A65:C65"/>
    <mergeCell ref="D65:E65"/>
    <mergeCell ref="A66:C66"/>
    <mergeCell ref="D66:E66"/>
    <mergeCell ref="A67:C67"/>
    <mergeCell ref="D67:E67"/>
    <mergeCell ref="A68:C68"/>
    <mergeCell ref="D68:E68"/>
    <mergeCell ref="A69:C69"/>
    <mergeCell ref="D69:E69"/>
    <mergeCell ref="A70:C70"/>
    <mergeCell ref="D70:E70"/>
    <mergeCell ref="A71:C71"/>
    <mergeCell ref="D71:E71"/>
    <mergeCell ref="A72:C72"/>
    <mergeCell ref="D72:E72"/>
    <mergeCell ref="A73:C73"/>
    <mergeCell ref="D73:E73"/>
    <mergeCell ref="A74:C74"/>
    <mergeCell ref="D74:E74"/>
    <mergeCell ref="A75:C75"/>
    <mergeCell ref="D75:E75"/>
    <mergeCell ref="A76:C76"/>
    <mergeCell ref="D76:E76"/>
    <mergeCell ref="A77:C77"/>
    <mergeCell ref="D77:E77"/>
    <mergeCell ref="A78:C78"/>
    <mergeCell ref="D78:E78"/>
    <mergeCell ref="A79:C79"/>
    <mergeCell ref="D79:E79"/>
    <mergeCell ref="A80:C80"/>
    <mergeCell ref="D80:E80"/>
    <mergeCell ref="A81:C81"/>
    <mergeCell ref="D81:E81"/>
    <mergeCell ref="A82:C82"/>
    <mergeCell ref="D82:E82"/>
    <mergeCell ref="A83:C83"/>
    <mergeCell ref="D83:E83"/>
    <mergeCell ref="A84:C84"/>
    <mergeCell ref="D84:E84"/>
    <mergeCell ref="A85:C85"/>
    <mergeCell ref="D85:E85"/>
    <mergeCell ref="A86:C86"/>
    <mergeCell ref="D86:E86"/>
    <mergeCell ref="A87:C87"/>
    <mergeCell ref="D87:E87"/>
    <mergeCell ref="A88:C88"/>
    <mergeCell ref="D88:E88"/>
    <mergeCell ref="A89:C89"/>
    <mergeCell ref="D89:E89"/>
    <mergeCell ref="A90:C90"/>
    <mergeCell ref="D90:E90"/>
    <mergeCell ref="A91:C91"/>
    <mergeCell ref="D91:E91"/>
    <mergeCell ref="A92:C92"/>
    <mergeCell ref="D92:E92"/>
    <mergeCell ref="A93:C93"/>
    <mergeCell ref="D93:E93"/>
    <mergeCell ref="A94:C94"/>
    <mergeCell ref="D94:E94"/>
    <mergeCell ref="A95:C95"/>
    <mergeCell ref="D95:E95"/>
    <mergeCell ref="A96:C96"/>
    <mergeCell ref="D96:E96"/>
    <mergeCell ref="A97:C97"/>
    <mergeCell ref="D97:E97"/>
    <mergeCell ref="A98:C98"/>
    <mergeCell ref="D98:E98"/>
    <mergeCell ref="A99:C99"/>
    <mergeCell ref="D99:E99"/>
    <mergeCell ref="A100:C100"/>
    <mergeCell ref="D100:E100"/>
    <mergeCell ref="A101:C101"/>
    <mergeCell ref="D101:E101"/>
    <mergeCell ref="A102:C102"/>
    <mergeCell ref="D102:E102"/>
    <mergeCell ref="A103:C103"/>
    <mergeCell ref="D103:E103"/>
    <mergeCell ref="A104:C104"/>
    <mergeCell ref="D104:E104"/>
    <mergeCell ref="A105:C105"/>
    <mergeCell ref="D105:E105"/>
    <mergeCell ref="A106:C106"/>
    <mergeCell ref="D106:E106"/>
    <mergeCell ref="A107:C107"/>
    <mergeCell ref="D107:E107"/>
    <mergeCell ref="A108:C108"/>
    <mergeCell ref="D108:E108"/>
    <mergeCell ref="A109:C109"/>
    <mergeCell ref="D109:E109"/>
    <mergeCell ref="A110:C110"/>
    <mergeCell ref="D110:E110"/>
    <mergeCell ref="A111:C111"/>
    <mergeCell ref="D111:E111"/>
    <mergeCell ref="A112:E112"/>
    <mergeCell ref="C113:E113"/>
    <mergeCell ref="F113:H113"/>
    <mergeCell ref="I113:K113"/>
    <mergeCell ref="A114:A115"/>
    <mergeCell ref="B114:B115"/>
    <mergeCell ref="C114:C115"/>
    <mergeCell ref="D114:E114"/>
    <mergeCell ref="F114:F115"/>
    <mergeCell ref="G114:H114"/>
    <mergeCell ref="I114:I115"/>
    <mergeCell ref="J114:K114"/>
    <mergeCell ref="A138:A140"/>
    <mergeCell ref="A142:A144"/>
    <mergeCell ref="A147:A148"/>
    <mergeCell ref="A154:A155"/>
    <mergeCell ref="A163:A164"/>
    <mergeCell ref="A167:A168"/>
    <mergeCell ref="A184:B184"/>
    <mergeCell ref="I184:J184"/>
    <mergeCell ref="I185:J185"/>
    <mergeCell ref="A186:B186"/>
    <mergeCell ref="I186:J186"/>
    <mergeCell ref="I187:J187"/>
    <mergeCell ref="A188:B188"/>
    <mergeCell ref="I188:J188"/>
    <mergeCell ref="I189:J189"/>
    <mergeCell ref="A190:B190"/>
    <mergeCell ref="I190:J190"/>
    <mergeCell ref="I191:J191"/>
  </mergeCells>
  <printOptions headings="false" gridLines="false" gridLinesSet="true" horizontalCentered="false" verticalCentered="false"/>
  <pageMargins left="0.7875" right="0.39375" top="0.433333333333333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6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Урусова Марина Петровна</cp:lastModifiedBy>
  <cp:lastPrinted>2019-01-13T10:59:40Z</cp:lastPrinted>
  <dcterms:modified xsi:type="dcterms:W3CDTF">2019-01-27T10:52:06Z</dcterms:modified>
  <cp:revision>0</cp:revision>
  <dc:subject/>
  <dc:title/>
</cp:coreProperties>
</file>