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6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3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4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2" activeCellId="0" sqref="I72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2)</f>
        <v>525663.7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1518.6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218.6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0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1)</f>
        <v>502204.4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7241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8200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69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450</v>
      </c>
    </row>
    <row r="71" s="27" customFormat="true" ht="66.75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60" t="s">
        <v>284</v>
      </c>
      <c r="H71" s="33" t="s">
        <v>285</v>
      </c>
      <c r="I71" s="34" t="n">
        <v>456313.4</v>
      </c>
    </row>
    <row r="72" s="27" customFormat="true" ht="68.25" hidden="false" customHeight="true" outlineLevel="0" collapsed="false">
      <c r="A72" s="28" t="s">
        <v>286</v>
      </c>
      <c r="B72" s="29" t="s">
        <v>287</v>
      </c>
      <c r="C72" s="29" t="s">
        <v>288</v>
      </c>
      <c r="D72" s="30" t="s">
        <v>15</v>
      </c>
      <c r="E72" s="29" t="s">
        <v>20</v>
      </c>
      <c r="F72" s="29" t="s">
        <v>21</v>
      </c>
      <c r="G72" s="61"/>
      <c r="H72" s="24"/>
      <c r="I72" s="62" t="n">
        <f aca="false">SUM(I73)</f>
        <v>21940.7</v>
      </c>
      <c r="J72" s="54"/>
    </row>
    <row r="73" s="27" customFormat="true" ht="69.75" hidden="false" customHeight="true" outlineLevel="0" collapsed="false">
      <c r="A73" s="19" t="s">
        <v>289</v>
      </c>
      <c r="B73" s="63" t="s">
        <v>290</v>
      </c>
      <c r="C73" s="63" t="s">
        <v>291</v>
      </c>
      <c r="D73" s="21" t="s">
        <v>15</v>
      </c>
      <c r="E73" s="64" t="s">
        <v>20</v>
      </c>
      <c r="F73" s="64" t="s">
        <v>21</v>
      </c>
      <c r="G73" s="31" t="s">
        <v>292</v>
      </c>
      <c r="H73" s="33" t="s">
        <v>293</v>
      </c>
      <c r="I73" s="65" t="n">
        <v>21940.7</v>
      </c>
    </row>
    <row r="74" s="27" customFormat="true" ht="69" hidden="false" customHeight="true" outlineLevel="0" collapsed="false">
      <c r="A74" s="19" t="s">
        <v>294</v>
      </c>
      <c r="B74" s="63" t="s">
        <v>295</v>
      </c>
      <c r="C74" s="63" t="s">
        <v>296</v>
      </c>
      <c r="D74" s="21" t="s">
        <v>15</v>
      </c>
      <c r="E74" s="64" t="s">
        <v>20</v>
      </c>
      <c r="F74" s="64" t="s">
        <v>21</v>
      </c>
      <c r="G74" s="31" t="s">
        <v>297</v>
      </c>
      <c r="H74" s="37"/>
      <c r="I74" s="66"/>
    </row>
    <row r="75" s="27" customFormat="true" ht="67.5" hidden="false" customHeight="tru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1" t="s">
        <v>301</v>
      </c>
      <c r="H75" s="37"/>
      <c r="I75" s="66"/>
    </row>
    <row r="76" s="27" customFormat="true" ht="66.75" hidden="false" customHeight="tru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1" t="s">
        <v>305</v>
      </c>
      <c r="H76" s="67"/>
      <c r="I76" s="66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8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1-12-16T05:23:43Z</cp:lastPrinted>
  <dcterms:modified xsi:type="dcterms:W3CDTF">2023-01-13T06:43:05Z</dcterms:modified>
  <cp:revision>0</cp:revision>
  <dc:subject/>
  <dc:title/>
</cp:coreProperties>
</file>