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Приложение № 3 
к бюджетному прогнозу Лискинского 
муниципального района Воронежской области 
на долгосрочный период 
от______________________2021 г №_________</t>
  </si>
  <si>
    <t xml:space="preserve">Основные показатели консолидированного бюджета Лискинского муниципального района</t>
  </si>
  <si>
    <t xml:space="preserve">показатель</t>
  </si>
  <si>
    <t xml:space="preserve">2021 г.</t>
  </si>
  <si>
    <t xml:space="preserve">Плановый период</t>
  </si>
  <si>
    <t xml:space="preserve">2022г.</t>
  </si>
  <si>
    <t xml:space="preserve">2023г.</t>
  </si>
  <si>
    <t xml:space="preserve">2024г.</t>
  </si>
  <si>
    <t xml:space="preserve">2025г.</t>
  </si>
  <si>
    <t xml:space="preserve">2026г.</t>
  </si>
  <si>
    <t xml:space="preserve">2027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патентная система</t>
  </si>
  <si>
    <t xml:space="preserve">налог на имущество физических лиц</t>
  </si>
  <si>
    <t xml:space="preserve">игорный бизнес</t>
  </si>
  <si>
    <t xml:space="preserve">земельный налог</t>
  </si>
  <si>
    <t xml:space="preserve">акцизы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межбюджетные трансферты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  <si>
    <t xml:space="preserve">Основные показатели  бюджета Лискинского муниципальн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1.42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1.7"/>
    <col collapsed="false" customWidth="true" hidden="false" outlineLevel="0" max="10" min="10" style="0" width="13.28"/>
  </cols>
  <sheetData>
    <row r="1" customFormat="false" ht="92.25" hidden="false" customHeight="tru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B2" s="2" t="s">
        <v>1</v>
      </c>
    </row>
    <row r="4" customFormat="false" ht="19.5" hidden="false" customHeight="true" outlineLevel="0" collapsed="false">
      <c r="A4" s="3" t="s">
        <v>2</v>
      </c>
      <c r="B4" s="3"/>
      <c r="C4" s="3"/>
      <c r="D4" s="4" t="s">
        <v>3</v>
      </c>
      <c r="E4" s="3" t="s">
        <v>4</v>
      </c>
      <c r="F4" s="3"/>
      <c r="G4" s="3"/>
      <c r="H4" s="3"/>
      <c r="I4" s="3"/>
      <c r="J4" s="3"/>
    </row>
    <row r="5" customFormat="false" ht="35.25" hidden="false" customHeight="true" outlineLevel="0" collapsed="false">
      <c r="A5" s="3"/>
      <c r="B5" s="3"/>
      <c r="C5" s="3"/>
      <c r="D5" s="4"/>
      <c r="E5" s="5" t="s">
        <v>5</v>
      </c>
      <c r="F5" s="5" t="s">
        <v>6</v>
      </c>
      <c r="G5" s="5" t="s">
        <v>7</v>
      </c>
      <c r="H5" s="5" t="s">
        <v>8</v>
      </c>
      <c r="I5" s="5" t="s">
        <v>9</v>
      </c>
      <c r="J5" s="5" t="s">
        <v>10</v>
      </c>
    </row>
    <row r="6" customFormat="false" ht="12.75" hidden="false" customHeight="false" outlineLevel="0" collapsed="false">
      <c r="A6" s="6" t="s">
        <v>11</v>
      </c>
      <c r="B6" s="6"/>
      <c r="C6" s="6"/>
      <c r="D6" s="7" t="n">
        <f aca="false">SUM(D8+D9+D10+D12+D13+D14+D15+D17+D16+D11)</f>
        <v>1081586</v>
      </c>
      <c r="E6" s="7" t="n">
        <f aca="false">SUM(E8+E9+E10+E12+E13+E14+E15+E17+E16+E11)</f>
        <v>1137909</v>
      </c>
      <c r="F6" s="7" t="n">
        <f aca="false">SUM(F8+F9+F10+F12+F13+F14+F15+F17+F16+F11)</f>
        <v>1188466</v>
      </c>
      <c r="G6" s="7" t="n">
        <f aca="false">SUM(G8+G9+G10+G12+G13+G14+G15+G17+G16+G11)</f>
        <v>1197486</v>
      </c>
      <c r="H6" s="7" t="n">
        <f aca="false">SUM(H8+H9+H10+H12+H13+H14+H15+H17+H16+H11)</f>
        <v>1233556</v>
      </c>
      <c r="I6" s="7" t="n">
        <f aca="false">SUM(I8+I9+I10+I12+I13+I14+I15+I17+I16+I11)</f>
        <v>1266946</v>
      </c>
      <c r="J6" s="7" t="n">
        <f aca="false">SUM(J8+J9+J10+J12+J13+J14+J15+J17+J16+J11)</f>
        <v>1309586</v>
      </c>
    </row>
    <row r="7" customFormat="false" ht="12.75" hidden="false" customHeight="false" outlineLevel="0" collapsed="false">
      <c r="A7" s="8" t="s">
        <v>12</v>
      </c>
      <c r="B7" s="8"/>
      <c r="C7" s="8"/>
      <c r="D7" s="9"/>
      <c r="E7" s="9"/>
      <c r="F7" s="9"/>
      <c r="G7" s="9"/>
      <c r="H7" s="9"/>
      <c r="I7" s="9"/>
      <c r="J7" s="9"/>
    </row>
    <row r="8" customFormat="false" ht="12.75" hidden="false" customHeight="false" outlineLevel="0" collapsed="false">
      <c r="A8" s="8" t="s">
        <v>13</v>
      </c>
      <c r="B8" s="8"/>
      <c r="C8" s="8"/>
      <c r="D8" s="9" t="n">
        <v>781113</v>
      </c>
      <c r="E8" s="9" t="n">
        <v>823693</v>
      </c>
      <c r="F8" s="9" t="n">
        <v>866734</v>
      </c>
      <c r="G8" s="9" t="n">
        <v>872650</v>
      </c>
      <c r="H8" s="9" t="n">
        <v>905120</v>
      </c>
      <c r="I8" s="9" t="n">
        <v>935040</v>
      </c>
      <c r="J8" s="9" t="n">
        <v>974250</v>
      </c>
    </row>
    <row r="9" customFormat="false" ht="12.75" hidden="false" customHeight="false" outlineLevel="0" collapsed="false">
      <c r="A9" s="8" t="s">
        <v>14</v>
      </c>
      <c r="B9" s="8"/>
      <c r="C9" s="8"/>
      <c r="D9" s="9" t="n">
        <v>700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</row>
    <row r="10" customFormat="false" ht="12.75" hidden="false" customHeight="false" outlineLevel="0" collapsed="false">
      <c r="A10" s="8" t="s">
        <v>15</v>
      </c>
      <c r="B10" s="8"/>
      <c r="C10" s="8"/>
      <c r="D10" s="9" t="n">
        <v>346</v>
      </c>
      <c r="E10" s="9" t="n">
        <v>346</v>
      </c>
      <c r="F10" s="9" t="n">
        <v>346</v>
      </c>
      <c r="G10" s="9" t="n">
        <v>346</v>
      </c>
      <c r="H10" s="9" t="n">
        <v>346</v>
      </c>
      <c r="I10" s="9" t="n">
        <v>346</v>
      </c>
      <c r="J10" s="9" t="n">
        <v>346</v>
      </c>
    </row>
    <row r="11" customFormat="false" ht="12.75" hidden="false" customHeight="true" outlineLevel="0" collapsed="false">
      <c r="A11" s="10" t="s">
        <v>16</v>
      </c>
      <c r="B11" s="10"/>
      <c r="C11" s="10"/>
      <c r="D11" s="9" t="n">
        <v>15600</v>
      </c>
      <c r="E11" s="9" t="n">
        <v>16300</v>
      </c>
      <c r="F11" s="9" t="n">
        <v>17100</v>
      </c>
      <c r="G11" s="9" t="n">
        <v>17900</v>
      </c>
      <c r="H11" s="9" t="n">
        <v>18540</v>
      </c>
      <c r="I11" s="9" t="n">
        <v>19360</v>
      </c>
      <c r="J11" s="9" t="n">
        <v>20030</v>
      </c>
    </row>
    <row r="12" customFormat="false" ht="12.75" hidden="false" customHeight="false" outlineLevel="0" collapsed="false">
      <c r="A12" s="8" t="s">
        <v>17</v>
      </c>
      <c r="B12" s="8"/>
      <c r="C12" s="8"/>
      <c r="D12" s="9" t="n">
        <v>1520</v>
      </c>
      <c r="E12" s="9" t="n">
        <v>1590</v>
      </c>
      <c r="F12" s="9" t="n">
        <v>1650</v>
      </c>
      <c r="G12" s="9" t="n">
        <v>2020</v>
      </c>
      <c r="H12" s="9" t="n">
        <v>2780</v>
      </c>
      <c r="I12" s="9" t="n">
        <v>3050</v>
      </c>
      <c r="J12" s="9" t="n">
        <v>3840</v>
      </c>
    </row>
    <row r="13" customFormat="false" ht="12.75" hidden="false" customHeight="false" outlineLevel="0" collapsed="false">
      <c r="A13" s="8" t="s">
        <v>18</v>
      </c>
      <c r="B13" s="8"/>
      <c r="C13" s="8"/>
      <c r="D13" s="9" t="n">
        <v>16390</v>
      </c>
      <c r="E13" s="9" t="n">
        <v>19165</v>
      </c>
      <c r="F13" s="9" t="n">
        <v>21712</v>
      </c>
      <c r="G13" s="9" t="n">
        <v>22650</v>
      </c>
      <c r="H13" s="9" t="n">
        <v>23240</v>
      </c>
      <c r="I13" s="9" t="n">
        <v>24050</v>
      </c>
      <c r="J13" s="9" t="n">
        <v>24900</v>
      </c>
    </row>
    <row r="14" customFormat="false" ht="12.75" hidden="false" customHeight="false" outlineLevel="0" collapsed="false">
      <c r="A14" s="8" t="s">
        <v>19</v>
      </c>
      <c r="B14" s="8"/>
      <c r="C14" s="8"/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</row>
    <row r="15" customFormat="false" ht="12.75" hidden="false" customHeight="false" outlineLevel="0" collapsed="false">
      <c r="A15" s="8" t="s">
        <v>20</v>
      </c>
      <c r="B15" s="8"/>
      <c r="C15" s="8"/>
      <c r="D15" s="9" t="n">
        <v>166808</v>
      </c>
      <c r="E15" s="9" t="n">
        <v>176148</v>
      </c>
      <c r="F15" s="9" t="n">
        <v>176178</v>
      </c>
      <c r="G15" s="9" t="n">
        <v>176200</v>
      </c>
      <c r="H15" s="9" t="n">
        <v>176350</v>
      </c>
      <c r="I15" s="9" t="n">
        <v>176900</v>
      </c>
      <c r="J15" s="9" t="n">
        <v>176950</v>
      </c>
    </row>
    <row r="16" customFormat="false" ht="12.75" hidden="false" customHeight="false" outlineLevel="0" collapsed="false">
      <c r="A16" s="8" t="s">
        <v>21</v>
      </c>
      <c r="B16" s="8"/>
      <c r="C16" s="8"/>
      <c r="D16" s="9" t="n">
        <v>82432</v>
      </c>
      <c r="E16" s="9" t="n">
        <v>89889</v>
      </c>
      <c r="F16" s="9" t="n">
        <v>93567</v>
      </c>
      <c r="G16" s="9" t="n">
        <v>94120</v>
      </c>
      <c r="H16" s="9" t="n">
        <v>94980</v>
      </c>
      <c r="I16" s="9" t="n">
        <v>95250</v>
      </c>
      <c r="J16" s="9" t="n">
        <v>95870</v>
      </c>
    </row>
    <row r="17" customFormat="false" ht="12.75" hidden="false" customHeight="false" outlineLevel="0" collapsed="false">
      <c r="A17" s="8" t="s">
        <v>22</v>
      </c>
      <c r="B17" s="8"/>
      <c r="C17" s="8"/>
      <c r="D17" s="9" t="n">
        <v>10377</v>
      </c>
      <c r="E17" s="9" t="n">
        <v>10778</v>
      </c>
      <c r="F17" s="9" t="n">
        <v>11179</v>
      </c>
      <c r="G17" s="9" t="n">
        <v>11600</v>
      </c>
      <c r="H17" s="9" t="n">
        <v>12200</v>
      </c>
      <c r="I17" s="9" t="n">
        <v>12950</v>
      </c>
      <c r="J17" s="9" t="n">
        <v>13400</v>
      </c>
    </row>
    <row r="18" customFormat="false" ht="12.75" hidden="false" customHeight="false" outlineLevel="0" collapsed="false">
      <c r="A18" s="6" t="s">
        <v>23</v>
      </c>
      <c r="B18" s="6"/>
      <c r="C18" s="6"/>
      <c r="D18" s="7" t="n">
        <v>159265</v>
      </c>
      <c r="E18" s="7" t="n">
        <v>156864</v>
      </c>
      <c r="F18" s="7" t="n">
        <v>156452</v>
      </c>
      <c r="G18" s="7" t="n">
        <v>157000</v>
      </c>
      <c r="H18" s="7" t="n">
        <v>157200</v>
      </c>
      <c r="I18" s="7" t="n">
        <v>157400</v>
      </c>
      <c r="J18" s="7" t="n">
        <v>157800</v>
      </c>
    </row>
    <row r="19" customFormat="false" ht="12.75" hidden="false" customHeight="false" outlineLevel="0" collapsed="false">
      <c r="A19" s="6" t="s">
        <v>24</v>
      </c>
      <c r="B19" s="6"/>
      <c r="C19" s="6"/>
      <c r="D19" s="7" t="n">
        <v>1521212</v>
      </c>
      <c r="E19" s="7" t="n">
        <f aca="false">E21+E22+E23+E24</f>
        <v>1209202.1</v>
      </c>
      <c r="F19" s="7" t="n">
        <f aca="false">F21+F22+F23+F24</f>
        <v>1320675</v>
      </c>
      <c r="G19" s="7" t="n">
        <f aca="false">G21+G22+G23+G24</f>
        <v>1320735</v>
      </c>
      <c r="H19" s="7" t="n">
        <f aca="false">H21+H22+H23+H24</f>
        <v>1320805</v>
      </c>
      <c r="I19" s="7" t="n">
        <f aca="false">I21+I22+I23+I24</f>
        <v>1320965</v>
      </c>
      <c r="J19" s="7" t="n">
        <f aca="false">J21+J22+J23+J24</f>
        <v>1321085</v>
      </c>
    </row>
    <row r="20" customFormat="false" ht="12.75" hidden="false" customHeight="false" outlineLevel="0" collapsed="false">
      <c r="A20" s="8" t="s">
        <v>12</v>
      </c>
      <c r="B20" s="8"/>
      <c r="C20" s="8"/>
      <c r="D20" s="9"/>
      <c r="E20" s="9"/>
      <c r="F20" s="9"/>
      <c r="G20" s="9"/>
      <c r="H20" s="9"/>
      <c r="I20" s="9"/>
      <c r="J20" s="9"/>
    </row>
    <row r="21" customFormat="false" ht="12.75" hidden="false" customHeight="false" outlineLevel="0" collapsed="false">
      <c r="A21" s="8" t="s">
        <v>25</v>
      </c>
      <c r="B21" s="8"/>
      <c r="C21" s="8"/>
      <c r="D21" s="9" t="n">
        <v>155796</v>
      </c>
      <c r="E21" s="9" t="n">
        <v>49346.4</v>
      </c>
      <c r="F21" s="9" t="n">
        <v>49346</v>
      </c>
      <c r="G21" s="9" t="n">
        <v>49346</v>
      </c>
      <c r="H21" s="9" t="n">
        <v>49346</v>
      </c>
      <c r="I21" s="9" t="n">
        <v>49346</v>
      </c>
      <c r="J21" s="9" t="n">
        <v>49346</v>
      </c>
    </row>
    <row r="22" customFormat="false" ht="12.75" hidden="false" customHeight="false" outlineLevel="0" collapsed="false">
      <c r="A22" s="8" t="s">
        <v>26</v>
      </c>
      <c r="B22" s="8"/>
      <c r="C22" s="8"/>
      <c r="D22" s="9" t="n">
        <v>489910</v>
      </c>
      <c r="E22" s="9" t="n">
        <v>252985.8</v>
      </c>
      <c r="F22" s="9" t="n">
        <v>309499</v>
      </c>
      <c r="G22" s="9" t="n">
        <v>309499</v>
      </c>
      <c r="H22" s="9" t="n">
        <v>309499</v>
      </c>
      <c r="I22" s="9" t="n">
        <v>309499</v>
      </c>
      <c r="J22" s="9" t="n">
        <v>309499</v>
      </c>
    </row>
    <row r="23" customFormat="false" ht="12.75" hidden="false" customHeight="false" outlineLevel="0" collapsed="false">
      <c r="A23" s="8" t="s">
        <v>27</v>
      </c>
      <c r="B23" s="8"/>
      <c r="C23" s="8"/>
      <c r="D23" s="9" t="n">
        <v>852910.5</v>
      </c>
      <c r="E23" s="9" t="n">
        <v>891529.9</v>
      </c>
      <c r="F23" s="9" t="n">
        <v>946090</v>
      </c>
      <c r="G23" s="9" t="n">
        <v>946090</v>
      </c>
      <c r="H23" s="9" t="n">
        <v>946090</v>
      </c>
      <c r="I23" s="9" t="n">
        <v>946090</v>
      </c>
      <c r="J23" s="9" t="n">
        <v>946090</v>
      </c>
    </row>
    <row r="24" customFormat="false" ht="12.75" hidden="false" customHeight="false" outlineLevel="0" collapsed="false">
      <c r="A24" s="8" t="s">
        <v>28</v>
      </c>
      <c r="B24" s="8"/>
      <c r="C24" s="8"/>
      <c r="D24" s="9" t="n">
        <v>22595.4</v>
      </c>
      <c r="E24" s="9" t="n">
        <v>15340</v>
      </c>
      <c r="F24" s="9" t="n">
        <v>15740</v>
      </c>
      <c r="G24" s="9" t="n">
        <v>15800</v>
      </c>
      <c r="H24" s="9" t="n">
        <v>15870</v>
      </c>
      <c r="I24" s="9" t="n">
        <v>16030</v>
      </c>
      <c r="J24" s="9" t="n">
        <v>16150</v>
      </c>
    </row>
    <row r="25" customFormat="false" ht="12.75" hidden="false" customHeight="false" outlineLevel="0" collapsed="false">
      <c r="A25" s="6" t="s">
        <v>29</v>
      </c>
      <c r="B25" s="6"/>
      <c r="C25" s="6"/>
      <c r="D25" s="7" t="n">
        <f aca="false">SUM(D6+D18+D19)</f>
        <v>2762063</v>
      </c>
      <c r="E25" s="7" t="n">
        <f aca="false">SUM(E6+E18+E19)</f>
        <v>2503975.1</v>
      </c>
      <c r="F25" s="7" t="n">
        <f aca="false">SUM(F6+F18+F19)</f>
        <v>2665593</v>
      </c>
      <c r="G25" s="7" t="n">
        <f aca="false">SUM(G6+G18+G19)</f>
        <v>2675221</v>
      </c>
      <c r="H25" s="7" t="n">
        <f aca="false">SUM(H6+H18+H19)</f>
        <v>2711561</v>
      </c>
      <c r="I25" s="7" t="n">
        <f aca="false">SUM(I6+I18+I19)</f>
        <v>2745311</v>
      </c>
      <c r="J25" s="7" t="n">
        <f aca="false">SUM(J6+J18+J19)</f>
        <v>2788471</v>
      </c>
    </row>
    <row r="27" customFormat="false" ht="12.75" hidden="false" customHeight="false" outlineLevel="0" collapsed="false">
      <c r="B27" s="2" t="s">
        <v>30</v>
      </c>
    </row>
    <row r="29" customFormat="false" ht="19.5" hidden="false" customHeight="true" outlineLevel="0" collapsed="false">
      <c r="A29" s="3" t="s">
        <v>2</v>
      </c>
      <c r="B29" s="3"/>
      <c r="C29" s="3"/>
      <c r="D29" s="4" t="s">
        <v>3</v>
      </c>
      <c r="E29" s="3" t="s">
        <v>4</v>
      </c>
      <c r="F29" s="3"/>
      <c r="G29" s="3"/>
      <c r="H29" s="3"/>
      <c r="I29" s="3"/>
      <c r="J29" s="3"/>
    </row>
    <row r="30" customFormat="false" ht="39.75" hidden="false" customHeight="true" outlineLevel="0" collapsed="false">
      <c r="A30" s="3"/>
      <c r="B30" s="3"/>
      <c r="C30" s="3"/>
      <c r="D30" s="4"/>
      <c r="E30" s="5" t="s">
        <v>5</v>
      </c>
      <c r="F30" s="5" t="s">
        <v>6</v>
      </c>
      <c r="G30" s="5" t="s">
        <v>7</v>
      </c>
      <c r="H30" s="5" t="s">
        <v>8</v>
      </c>
      <c r="I30" s="5" t="s">
        <v>9</v>
      </c>
      <c r="J30" s="5" t="s">
        <v>10</v>
      </c>
    </row>
    <row r="31" customFormat="false" ht="12.75" hidden="false" customHeight="false" outlineLevel="0" collapsed="false">
      <c r="A31" s="6" t="s">
        <v>11</v>
      </c>
      <c r="B31" s="6"/>
      <c r="C31" s="6"/>
      <c r="D31" s="7" t="n">
        <f aca="false">SUM(D33+D34+D35+D37+D38+D39+D40+D42+D41+D36)</f>
        <v>758233</v>
      </c>
      <c r="E31" s="7" t="n">
        <f aca="false">SUM(E33+E34+E35+E37+E38+E39+E40+E42+E41+E36)</f>
        <v>794159</v>
      </c>
      <c r="F31" s="7" t="n">
        <f aca="false">SUM(F33+F34+F35+F37+F38+F39+F40+F42+F41+F36)</f>
        <v>834809</v>
      </c>
      <c r="G31" s="7" t="n">
        <f aca="false">SUM(G33+G34+G35+G37+G38+G39+G40+G42+G41+G36)</f>
        <v>859429</v>
      </c>
      <c r="H31" s="7" t="n">
        <f aca="false">SUM(H33+H34+H35+H37+H38+H39+H40+H42+H41+H36)</f>
        <v>898057</v>
      </c>
      <c r="I31" s="7" t="n">
        <f aca="false">SUM(I33+I34+I35+I37+I38+I39+I40+I42+I41+I36)</f>
        <v>939335</v>
      </c>
      <c r="J31" s="7" t="n">
        <f aca="false">SUM(J33+J34+J35+J37+J38+J39+J40+J42+J41+J36)</f>
        <v>982230</v>
      </c>
    </row>
    <row r="32" customFormat="false" ht="12.75" hidden="false" customHeight="false" outlineLevel="0" collapsed="false">
      <c r="A32" s="8" t="s">
        <v>12</v>
      </c>
      <c r="B32" s="8"/>
      <c r="C32" s="8"/>
      <c r="D32" s="9"/>
      <c r="E32" s="9"/>
      <c r="F32" s="9"/>
      <c r="G32" s="9"/>
      <c r="H32" s="9"/>
      <c r="I32" s="9"/>
      <c r="J32" s="9"/>
    </row>
    <row r="33" customFormat="false" ht="12.75" hidden="false" customHeight="false" outlineLevel="0" collapsed="false">
      <c r="A33" s="8" t="s">
        <v>13</v>
      </c>
      <c r="B33" s="8"/>
      <c r="C33" s="8"/>
      <c r="D33" s="9" t="n">
        <v>659053</v>
      </c>
      <c r="E33" s="9" t="n">
        <v>694970</v>
      </c>
      <c r="F33" s="9" t="n">
        <v>731481</v>
      </c>
      <c r="G33" s="9" t="n">
        <v>752639</v>
      </c>
      <c r="H33" s="9" t="n">
        <v>787797</v>
      </c>
      <c r="I33" s="9" t="n">
        <v>825065</v>
      </c>
      <c r="J33" s="9" t="n">
        <v>864560</v>
      </c>
    </row>
    <row r="34" customFormat="false" ht="12.75" hidden="false" customHeight="false" outlineLevel="0" collapsed="false">
      <c r="A34" s="8" t="s">
        <v>14</v>
      </c>
      <c r="B34" s="8"/>
      <c r="C34" s="8"/>
      <c r="D34" s="9" t="n">
        <v>700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</row>
    <row r="35" customFormat="false" ht="12.75" hidden="false" customHeight="false" outlineLevel="0" collapsed="false">
      <c r="A35" s="8" t="s">
        <v>15</v>
      </c>
      <c r="B35" s="8"/>
      <c r="C35" s="8"/>
      <c r="D35" s="9" t="n">
        <v>220</v>
      </c>
      <c r="E35" s="9" t="n">
        <v>220</v>
      </c>
      <c r="F35" s="9" t="n">
        <v>220</v>
      </c>
      <c r="G35" s="9" t="n">
        <v>220</v>
      </c>
      <c r="H35" s="9" t="n">
        <v>220</v>
      </c>
      <c r="I35" s="9" t="n">
        <v>220</v>
      </c>
      <c r="J35" s="9" t="n">
        <v>220</v>
      </c>
    </row>
    <row r="36" customFormat="false" ht="12.75" hidden="false" customHeight="true" outlineLevel="0" collapsed="false">
      <c r="A36" s="10" t="s">
        <v>16</v>
      </c>
      <c r="B36" s="10"/>
      <c r="C36" s="10"/>
      <c r="D36" s="9" t="n">
        <v>15600</v>
      </c>
      <c r="E36" s="9" t="n">
        <v>16300</v>
      </c>
      <c r="F36" s="9" t="n">
        <v>17100</v>
      </c>
      <c r="G36" s="9" t="n">
        <v>17900</v>
      </c>
      <c r="H36" s="9" t="n">
        <v>18540</v>
      </c>
      <c r="I36" s="9" t="n">
        <v>19360</v>
      </c>
      <c r="J36" s="9" t="n">
        <v>20030</v>
      </c>
    </row>
    <row r="37" customFormat="false" ht="12.75" hidden="false" customHeight="false" outlineLevel="0" collapsed="false">
      <c r="A37" s="8" t="s">
        <v>17</v>
      </c>
      <c r="B37" s="8"/>
      <c r="C37" s="8"/>
      <c r="D37" s="9" t="n">
        <v>1520</v>
      </c>
      <c r="E37" s="9" t="n">
        <v>1590</v>
      </c>
      <c r="F37" s="9" t="n">
        <v>1650</v>
      </c>
      <c r="G37" s="9" t="n">
        <v>2020</v>
      </c>
      <c r="H37" s="9" t="n">
        <v>2780</v>
      </c>
      <c r="I37" s="9" t="n">
        <v>3050</v>
      </c>
      <c r="J37" s="9" t="n">
        <v>3840</v>
      </c>
    </row>
    <row r="38" customFormat="false" ht="12.75" hidden="false" customHeight="false" outlineLevel="0" collapsed="false">
      <c r="A38" s="8" t="s">
        <v>18</v>
      </c>
      <c r="B38" s="8"/>
      <c r="C38" s="8"/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</row>
    <row r="39" customFormat="false" ht="12.75" hidden="false" customHeight="false" outlineLevel="0" collapsed="false">
      <c r="A39" s="8" t="s">
        <v>19</v>
      </c>
      <c r="B39" s="8"/>
      <c r="C39" s="8"/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</row>
    <row r="40" customFormat="false" ht="12.75" hidden="false" customHeight="false" outlineLevel="0" collapsed="false">
      <c r="A40" s="8" t="s">
        <v>20</v>
      </c>
      <c r="B40" s="8"/>
      <c r="C40" s="8"/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</row>
    <row r="41" customFormat="false" ht="12.75" hidden="false" customHeight="false" outlineLevel="0" collapsed="false">
      <c r="A41" s="8" t="s">
        <v>21</v>
      </c>
      <c r="B41" s="8"/>
      <c r="C41" s="8"/>
      <c r="D41" s="9" t="n">
        <v>64540</v>
      </c>
      <c r="E41" s="9" t="n">
        <v>70379</v>
      </c>
      <c r="F41" s="9" t="n">
        <v>73258</v>
      </c>
      <c r="G41" s="9" t="n">
        <v>75250</v>
      </c>
      <c r="H41" s="9" t="n">
        <v>77020</v>
      </c>
      <c r="I41" s="9" t="n">
        <v>79540</v>
      </c>
      <c r="J41" s="9" t="n">
        <v>81180</v>
      </c>
    </row>
    <row r="42" customFormat="false" ht="12.75" hidden="false" customHeight="false" outlineLevel="0" collapsed="false">
      <c r="A42" s="8" t="s">
        <v>22</v>
      </c>
      <c r="B42" s="8"/>
      <c r="C42" s="8"/>
      <c r="D42" s="9" t="n">
        <v>10300</v>
      </c>
      <c r="E42" s="9" t="n">
        <v>10700</v>
      </c>
      <c r="F42" s="9" t="n">
        <v>11100</v>
      </c>
      <c r="G42" s="9" t="n">
        <v>11400</v>
      </c>
      <c r="H42" s="9" t="n">
        <v>11700</v>
      </c>
      <c r="I42" s="9" t="n">
        <v>12100</v>
      </c>
      <c r="J42" s="9" t="n">
        <v>12400</v>
      </c>
    </row>
    <row r="43" customFormat="false" ht="12.75" hidden="false" customHeight="false" outlineLevel="0" collapsed="false">
      <c r="A43" s="6" t="s">
        <v>23</v>
      </c>
      <c r="B43" s="6"/>
      <c r="C43" s="6"/>
      <c r="D43" s="7" t="n">
        <v>124029</v>
      </c>
      <c r="E43" s="7" t="n">
        <v>123603</v>
      </c>
      <c r="F43" s="7" t="n">
        <v>123176</v>
      </c>
      <c r="G43" s="7" t="n">
        <v>123201</v>
      </c>
      <c r="H43" s="7" t="n">
        <v>123280</v>
      </c>
      <c r="I43" s="7" t="n">
        <v>123350</v>
      </c>
      <c r="J43" s="7" t="n">
        <v>123420</v>
      </c>
    </row>
    <row r="44" customFormat="false" ht="12.75" hidden="false" customHeight="false" outlineLevel="0" collapsed="false">
      <c r="A44" s="6" t="s">
        <v>24</v>
      </c>
      <c r="B44" s="6"/>
      <c r="C44" s="6"/>
      <c r="D44" s="7" t="n">
        <f aca="false">D46+D47+D48+D49</f>
        <v>1404791.5</v>
      </c>
      <c r="E44" s="7" t="n">
        <f aca="false">E46+E47+E48+E49</f>
        <v>1177329.7</v>
      </c>
      <c r="F44" s="7" t="n">
        <f aca="false">F46+F47+F48+F49</f>
        <v>1284012.6</v>
      </c>
      <c r="G44" s="7" t="n">
        <f aca="false">G46+G47+G48+G49</f>
        <v>1284013</v>
      </c>
      <c r="H44" s="7" t="n">
        <f aca="false">H46+H47+H48+H49</f>
        <v>1284013</v>
      </c>
      <c r="I44" s="7" t="n">
        <f aca="false">I46+I47+I48+I49</f>
        <v>1284013</v>
      </c>
      <c r="J44" s="7" t="n">
        <f aca="false">J46+J47+J48+J49</f>
        <v>1284013</v>
      </c>
    </row>
    <row r="45" customFormat="false" ht="12.75" hidden="false" customHeight="false" outlineLevel="0" collapsed="false">
      <c r="A45" s="8" t="s">
        <v>12</v>
      </c>
      <c r="B45" s="8"/>
      <c r="C45" s="8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8" t="s">
        <v>25</v>
      </c>
      <c r="B46" s="8"/>
      <c r="C46" s="8"/>
      <c r="D46" s="9" t="n">
        <v>85479.4</v>
      </c>
      <c r="E46" s="9" t="n">
        <v>52395.4</v>
      </c>
      <c r="F46" s="9" t="n">
        <v>52395.4</v>
      </c>
      <c r="G46" s="9" t="n">
        <v>52395</v>
      </c>
      <c r="H46" s="9" t="n">
        <v>52395</v>
      </c>
      <c r="I46" s="9" t="n">
        <v>52395</v>
      </c>
      <c r="J46" s="9" t="n">
        <v>52395</v>
      </c>
    </row>
    <row r="47" customFormat="false" ht="12.75" hidden="false" customHeight="false" outlineLevel="0" collapsed="false">
      <c r="A47" s="8" t="s">
        <v>26</v>
      </c>
      <c r="B47" s="8"/>
      <c r="C47" s="8"/>
      <c r="D47" s="9" t="n">
        <v>455182.1</v>
      </c>
      <c r="E47" s="9" t="n">
        <v>222015.8</v>
      </c>
      <c r="F47" s="9" t="n">
        <v>273858.7</v>
      </c>
      <c r="G47" s="9" t="n">
        <v>273859</v>
      </c>
      <c r="H47" s="9" t="n">
        <v>273859</v>
      </c>
      <c r="I47" s="9" t="n">
        <v>273859</v>
      </c>
      <c r="J47" s="9" t="n">
        <v>273859</v>
      </c>
    </row>
    <row r="48" customFormat="false" ht="12.75" hidden="false" customHeight="false" outlineLevel="0" collapsed="false">
      <c r="A48" s="8" t="s">
        <v>27</v>
      </c>
      <c r="B48" s="8"/>
      <c r="C48" s="8"/>
      <c r="D48" s="9" t="n">
        <v>849830</v>
      </c>
      <c r="E48" s="9" t="n">
        <v>888418.5</v>
      </c>
      <c r="F48" s="9" t="n">
        <v>942858.5</v>
      </c>
      <c r="G48" s="9" t="n">
        <v>942859</v>
      </c>
      <c r="H48" s="9" t="n">
        <v>942859</v>
      </c>
      <c r="I48" s="9" t="n">
        <v>942859</v>
      </c>
      <c r="J48" s="9" t="n">
        <v>942859</v>
      </c>
    </row>
    <row r="49" customFormat="false" ht="12.75" hidden="false" customHeight="false" outlineLevel="0" collapsed="false">
      <c r="A49" s="8" t="s">
        <v>28</v>
      </c>
      <c r="B49" s="8"/>
      <c r="C49" s="8"/>
      <c r="D49" s="9" t="n">
        <v>14300</v>
      </c>
      <c r="E49" s="9" t="n">
        <v>14500</v>
      </c>
      <c r="F49" s="9" t="n">
        <v>14900</v>
      </c>
      <c r="G49" s="9" t="n">
        <v>14900</v>
      </c>
      <c r="H49" s="9" t="n">
        <v>14900</v>
      </c>
      <c r="I49" s="9" t="n">
        <v>14900</v>
      </c>
      <c r="J49" s="9" t="n">
        <v>14900</v>
      </c>
    </row>
    <row r="50" customFormat="false" ht="12.75" hidden="false" customHeight="false" outlineLevel="0" collapsed="false">
      <c r="A50" s="6" t="s">
        <v>29</v>
      </c>
      <c r="B50" s="6"/>
      <c r="C50" s="6"/>
      <c r="D50" s="7" t="n">
        <f aca="false">SUM(D31+D43+D44)</f>
        <v>2287053.5</v>
      </c>
      <c r="E50" s="7" t="n">
        <f aca="false">SUM(E31+E43+E44)</f>
        <v>2095091.7</v>
      </c>
      <c r="F50" s="7" t="n">
        <f aca="false">SUM(F31+F43+F44)</f>
        <v>2241997.6</v>
      </c>
      <c r="G50" s="7" t="n">
        <f aca="false">SUM(G31+G43+G44)</f>
        <v>2266643</v>
      </c>
      <c r="H50" s="7" t="n">
        <f aca="false">SUM(H31+H43+H44)</f>
        <v>2305350</v>
      </c>
      <c r="I50" s="7" t="n">
        <f aca="false">SUM(I31+I43+I44)</f>
        <v>2346698</v>
      </c>
      <c r="J50" s="7" t="n">
        <f aca="false">SUM(J31+J43+J44)</f>
        <v>2389663</v>
      </c>
    </row>
    <row r="51" customFormat="false" ht="12.75" hidden="false" customHeight="false" outlineLevel="0" collapsed="false">
      <c r="A51" s="8"/>
      <c r="B51" s="8"/>
      <c r="C51" s="8"/>
      <c r="D51" s="9"/>
      <c r="E51" s="9"/>
      <c r="F51" s="9"/>
      <c r="G51" s="9"/>
      <c r="H51" s="9"/>
      <c r="I51" s="9"/>
      <c r="J51" s="9"/>
    </row>
    <row r="52" customFormat="false" ht="12.75" hidden="true" customHeight="false" outlineLevel="0" collapsed="false">
      <c r="D52" s="11"/>
      <c r="E52" s="11"/>
      <c r="F52" s="11"/>
    </row>
    <row r="55" customFormat="false" ht="20.25" hidden="false" customHeight="true" outlineLevel="0" collapsed="false"/>
    <row r="56" customFormat="false" ht="37.5" hidden="false" customHeight="true" outlineLevel="0" collapsed="false"/>
    <row r="57" customFormat="false" ht="12.75" hidden="false" customHeight="false" outlineLevel="0" collapsed="false">
      <c r="K57" s="2"/>
    </row>
  </sheetData>
  <mergeCells count="48">
    <mergeCell ref="G1:J1"/>
    <mergeCell ref="A4:C5"/>
    <mergeCell ref="D4:D5"/>
    <mergeCell ref="E4:J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9:C30"/>
    <mergeCell ref="D29:D30"/>
    <mergeCell ref="E29:J29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Пахомова Елена Владимировна</cp:lastModifiedBy>
  <cp:lastPrinted>2021-02-12T11:23:16Z</cp:lastPrinted>
  <dcterms:modified xsi:type="dcterms:W3CDTF">2021-02-12T11:23:18Z</dcterms:modified>
  <cp:revision>0</cp:revision>
  <dc:subject/>
  <dc:title/>
</cp:coreProperties>
</file>