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Копия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Копия!$A$1:$L$12</definedName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Приложение № 4 
к бюджетному прогнозу Лискинского 
муниципального района Воронежской области 
на долгосрочный период
от______________________2021 г №_________</t>
  </si>
  <si>
    <t xml:space="preserve">Основные показатели консолидированного бюджета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19г.)</t>
  </si>
  <si>
    <t xml:space="preserve">Текущий год (2020г.)</t>
  </si>
  <si>
    <t xml:space="preserve">Очередной год (2021г.)</t>
  </si>
  <si>
    <t xml:space="preserve">Первый год планового периода (2022г.)</t>
  </si>
  <si>
    <t xml:space="preserve">Второй год планового периода (2023г.)</t>
  </si>
  <si>
    <t xml:space="preserve">Третий год планового периода (2024г.)</t>
  </si>
  <si>
    <t xml:space="preserve">Четвертый  год планового периода (2025г.)</t>
  </si>
  <si>
    <t xml:space="preserve">Пятый год планового периода (2026г.)</t>
  </si>
  <si>
    <t xml:space="preserve">Шестой год планового периода (2027г.)</t>
  </si>
  <si>
    <t xml:space="preserve">план</t>
  </si>
  <si>
    <t xml:space="preserve">оценка</t>
  </si>
  <si>
    <t xml:space="preserve">Консолидированный бюджет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  <si>
    <t xml:space="preserve">Приложение № 3 
к бюджетному прогнозу Лискинского 
муниципального района Воронежской области 
на долгосрочный период
от______________________2021 г №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3" zoomScalePageLayoutView="80" workbookViewId="0">
      <selection pane="topLeft" activeCell="B2" activeCellId="0" sqref="B2:L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7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</row>
    <row r="7" customFormat="false" ht="27" hidden="false" customHeight="true" outlineLevel="0" collapsed="false">
      <c r="A7" s="10"/>
      <c r="B7" s="11" t="s">
        <v>16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6" customFormat="true" ht="21" hidden="false" customHeight="false" outlineLevel="0" collapsed="false">
      <c r="A8" s="12" t="s">
        <v>17</v>
      </c>
      <c r="B8" s="13" t="s">
        <v>18</v>
      </c>
      <c r="C8" s="14" t="n">
        <f aca="false">SUM(C9:C10)</f>
        <v>2400811.4</v>
      </c>
      <c r="D8" s="14" t="n">
        <f aca="false">SUM(D9:D10)</f>
        <v>2617775.1</v>
      </c>
      <c r="E8" s="14" t="n">
        <f aca="false">SUM(E9:E10)</f>
        <v>2958306.2</v>
      </c>
      <c r="F8" s="14" t="n">
        <f aca="false">SUM(F9:F10)</f>
        <v>2762063.2</v>
      </c>
      <c r="G8" s="14" t="n">
        <f aca="false">SUM(G9:G10)</f>
        <v>2503975</v>
      </c>
      <c r="H8" s="14" t="n">
        <f aca="false">SUM(H9:H10)</f>
        <v>2665593</v>
      </c>
      <c r="I8" s="14" t="n">
        <f aca="false">SUM(I9:I10)</f>
        <v>2675221</v>
      </c>
      <c r="J8" s="14" t="n">
        <f aca="false">SUM(J9:J10)</f>
        <v>2711561</v>
      </c>
      <c r="K8" s="14" t="n">
        <f aca="false">SUM(K9:K10)</f>
        <v>2745311</v>
      </c>
      <c r="L8" s="15" t="n">
        <f aca="false">SUM(L9:L10)</f>
        <v>2788471</v>
      </c>
    </row>
    <row r="9" s="21" customFormat="true" ht="30" hidden="false" customHeight="true" outlineLevel="0" collapsed="false">
      <c r="A9" s="17" t="s">
        <v>19</v>
      </c>
      <c r="B9" s="18" t="s">
        <v>20</v>
      </c>
      <c r="C9" s="19" t="n">
        <v>1251597.9</v>
      </c>
      <c r="D9" s="19" t="n">
        <v>1238630</v>
      </c>
      <c r="E9" s="19" t="n">
        <v>1554291.6</v>
      </c>
      <c r="F9" s="19" t="n">
        <v>1240851</v>
      </c>
      <c r="G9" s="19" t="n">
        <v>1294773</v>
      </c>
      <c r="H9" s="19" t="n">
        <v>1344918</v>
      </c>
      <c r="I9" s="19" t="n">
        <v>1354486</v>
      </c>
      <c r="J9" s="19" t="n">
        <v>1390756</v>
      </c>
      <c r="K9" s="19" t="n">
        <v>1424346</v>
      </c>
      <c r="L9" s="20" t="n">
        <v>1467386</v>
      </c>
    </row>
    <row r="10" s="21" customFormat="true" ht="26.25" hidden="false" customHeight="true" outlineLevel="0" collapsed="false">
      <c r="A10" s="17" t="s">
        <v>21</v>
      </c>
      <c r="B10" s="18" t="s">
        <v>22</v>
      </c>
      <c r="C10" s="19" t="n">
        <v>1149213.5</v>
      </c>
      <c r="D10" s="19" t="n">
        <v>1379145.1</v>
      </c>
      <c r="E10" s="19" t="n">
        <v>1404014.6</v>
      </c>
      <c r="F10" s="19" t="n">
        <v>1521212.2</v>
      </c>
      <c r="G10" s="19" t="n">
        <v>1209202</v>
      </c>
      <c r="H10" s="19" t="n">
        <v>1320675</v>
      </c>
      <c r="I10" s="19" t="n">
        <v>1320735</v>
      </c>
      <c r="J10" s="19" t="n">
        <v>1320805</v>
      </c>
      <c r="K10" s="19" t="n">
        <v>1320965</v>
      </c>
      <c r="L10" s="20" t="n">
        <v>1321085</v>
      </c>
    </row>
    <row r="11" s="16" customFormat="true" ht="21" hidden="false" customHeight="false" outlineLevel="0" collapsed="false">
      <c r="A11" s="22" t="s">
        <v>23</v>
      </c>
      <c r="B11" s="23" t="s">
        <v>24</v>
      </c>
      <c r="C11" s="24" t="n">
        <v>2427965.4</v>
      </c>
      <c r="D11" s="24" t="n">
        <v>2696431.1</v>
      </c>
      <c r="E11" s="24" t="n">
        <v>2668962.5</v>
      </c>
      <c r="F11" s="24" t="n">
        <v>2923448.8</v>
      </c>
      <c r="G11" s="24" t="n">
        <v>2536828.9</v>
      </c>
      <c r="H11" s="24" t="n">
        <v>2710060.4</v>
      </c>
      <c r="I11" s="24" t="n">
        <v>2720715.3</v>
      </c>
      <c r="J11" s="24" t="n">
        <v>2732097.8</v>
      </c>
      <c r="K11" s="24" t="n">
        <v>2765839.8</v>
      </c>
      <c r="L11" s="25" t="n">
        <v>2808983.8</v>
      </c>
    </row>
    <row r="12" s="16" customFormat="true" ht="21.75" hidden="false" customHeight="false" outlineLevel="0" collapsed="false">
      <c r="A12" s="26" t="s">
        <v>25</v>
      </c>
      <c r="B12" s="27" t="s">
        <v>26</v>
      </c>
      <c r="C12" s="28" t="n">
        <f aca="false">SUM(C8-C11)</f>
        <v>-27154</v>
      </c>
      <c r="D12" s="28" t="n">
        <f aca="false">SUM(D8-D11)</f>
        <v>-78656</v>
      </c>
      <c r="E12" s="28" t="n">
        <f aca="false">SUM(E8-E11)</f>
        <v>289343.7</v>
      </c>
      <c r="F12" s="28" t="n">
        <f aca="false">SUM(F8-F11)</f>
        <v>-161385.6</v>
      </c>
      <c r="G12" s="28" t="n">
        <f aca="false">SUM(G8-G11)</f>
        <v>-32853.8999999999</v>
      </c>
      <c r="H12" s="28" t="n">
        <f aca="false">SUM(H8-H11)</f>
        <v>-44467.3999999999</v>
      </c>
      <c r="I12" s="28" t="n">
        <f aca="false">SUM(I8-I11)</f>
        <v>-45494.2999999998</v>
      </c>
      <c r="J12" s="28" t="n">
        <f aca="false">SUM(J8-J11)</f>
        <v>-20536.7999999998</v>
      </c>
      <c r="K12" s="28" t="n">
        <f aca="false">SUM(K8-K11)</f>
        <v>-20528.7999999998</v>
      </c>
      <c r="L12" s="29" t="n">
        <f aca="false">SUM(L8-L11)</f>
        <v>-20512.7999999998</v>
      </c>
    </row>
    <row r="13" customFormat="false" ht="30.6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7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30"/>
      <c r="I16" s="30" t="n">
        <f aca="false">I11-I14</f>
        <v>2305314.3</v>
      </c>
      <c r="J16" s="30" t="n">
        <f aca="false">J11-J14</f>
        <v>2315391.8</v>
      </c>
      <c r="K16" s="30" t="n">
        <f aca="false">K11-K14</f>
        <v>2336454.8</v>
      </c>
      <c r="L16" s="30" t="n">
        <f aca="false">L11-L14</f>
        <v>2375022.8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63" zoomScalePageLayoutView="8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40.2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28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7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</row>
    <row r="7" customFormat="false" ht="27" hidden="false" customHeight="true" outlineLevel="0" collapsed="false">
      <c r="A7" s="10"/>
      <c r="B7" s="11" t="s">
        <v>16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16" customFormat="true" ht="21" hidden="false" customHeight="false" outlineLevel="0" collapsed="false">
      <c r="A8" s="12" t="s">
        <v>17</v>
      </c>
      <c r="B8" s="13" t="s">
        <v>18</v>
      </c>
      <c r="C8" s="14" t="n">
        <f aca="false">SUM(C9:C10)</f>
        <v>2400811.4</v>
      </c>
      <c r="D8" s="14" t="n">
        <f aca="false">SUM(D9:D10)</f>
        <v>2617775.1</v>
      </c>
      <c r="E8" s="14" t="n">
        <f aca="false">SUM(E9:E10)</f>
        <v>2958306.2</v>
      </c>
      <c r="F8" s="14" t="n">
        <f aca="false">SUM(F9:F10)</f>
        <v>2762063</v>
      </c>
      <c r="G8" s="14" t="n">
        <f aca="false">SUM(G9:G10)</f>
        <v>2503975</v>
      </c>
      <c r="H8" s="14" t="n">
        <f aca="false">SUM(H9:H10)</f>
        <v>2665593</v>
      </c>
      <c r="I8" s="14" t="n">
        <f aca="false">SUM(I9:I10)</f>
        <v>2675221</v>
      </c>
      <c r="J8" s="14" t="n">
        <f aca="false">SUM(J9:J10)</f>
        <v>2711561</v>
      </c>
      <c r="K8" s="14" t="n">
        <f aca="false">SUM(K9:K10)</f>
        <v>2745311</v>
      </c>
      <c r="L8" s="15" t="n">
        <f aca="false">SUM(L9:L10)</f>
        <v>2788471</v>
      </c>
    </row>
    <row r="9" s="21" customFormat="true" ht="30" hidden="false" customHeight="true" outlineLevel="0" collapsed="false">
      <c r="A9" s="17" t="s">
        <v>19</v>
      </c>
      <c r="B9" s="18" t="s">
        <v>20</v>
      </c>
      <c r="C9" s="19" t="n">
        <v>1251597.9</v>
      </c>
      <c r="D9" s="19" t="n">
        <v>1238630</v>
      </c>
      <c r="E9" s="19" t="n">
        <v>1554291.6</v>
      </c>
      <c r="F9" s="19" t="n">
        <v>1240851</v>
      </c>
      <c r="G9" s="19" t="n">
        <v>1294773</v>
      </c>
      <c r="H9" s="19" t="n">
        <v>1344918</v>
      </c>
      <c r="I9" s="19" t="n">
        <v>1354486</v>
      </c>
      <c r="J9" s="19" t="n">
        <v>1390756</v>
      </c>
      <c r="K9" s="19" t="n">
        <v>1424346</v>
      </c>
      <c r="L9" s="20" t="n">
        <v>1467386</v>
      </c>
    </row>
    <row r="10" s="21" customFormat="true" ht="26.25" hidden="false" customHeight="true" outlineLevel="0" collapsed="false">
      <c r="A10" s="17" t="s">
        <v>21</v>
      </c>
      <c r="B10" s="18" t="s">
        <v>22</v>
      </c>
      <c r="C10" s="19" t="n">
        <v>1149213.5</v>
      </c>
      <c r="D10" s="19" t="n">
        <v>1379145.1</v>
      </c>
      <c r="E10" s="19" t="n">
        <v>1404014.6</v>
      </c>
      <c r="F10" s="19" t="n">
        <v>1521212</v>
      </c>
      <c r="G10" s="19" t="n">
        <v>1209202</v>
      </c>
      <c r="H10" s="19" t="n">
        <v>1320675</v>
      </c>
      <c r="I10" s="19" t="n">
        <v>1320735</v>
      </c>
      <c r="J10" s="19" t="n">
        <v>1320805</v>
      </c>
      <c r="K10" s="19" t="n">
        <v>1320965</v>
      </c>
      <c r="L10" s="20" t="n">
        <v>1321085</v>
      </c>
    </row>
    <row r="11" s="16" customFormat="true" ht="21" hidden="false" customHeight="false" outlineLevel="0" collapsed="false">
      <c r="A11" s="22" t="s">
        <v>23</v>
      </c>
      <c r="B11" s="23" t="s">
        <v>24</v>
      </c>
      <c r="C11" s="24" t="n">
        <v>1950898.1</v>
      </c>
      <c r="D11" s="24"/>
      <c r="E11" s="24" t="n">
        <v>2145023.1</v>
      </c>
      <c r="F11" s="24"/>
      <c r="G11" s="24" t="n">
        <v>2798521.2</v>
      </c>
      <c r="H11" s="24" t="n">
        <v>3033708.1</v>
      </c>
      <c r="I11" s="24"/>
      <c r="J11" s="24"/>
      <c r="K11" s="24"/>
      <c r="L11" s="25"/>
    </row>
    <row r="12" s="16" customFormat="true" ht="21.75" hidden="false" customHeight="false" outlineLevel="0" collapsed="false">
      <c r="A12" s="26" t="s">
        <v>25</v>
      </c>
      <c r="B12" s="27" t="s">
        <v>26</v>
      </c>
      <c r="C12" s="28" t="n">
        <f aca="false">SUM(C8-C11)</f>
        <v>449913.3</v>
      </c>
      <c r="D12" s="28" t="n">
        <f aca="false">SUM(D8-D11)</f>
        <v>2617775.1</v>
      </c>
      <c r="E12" s="28" t="n">
        <f aca="false">SUM(E8-E11)</f>
        <v>813283.1</v>
      </c>
      <c r="F12" s="28" t="n">
        <f aca="false">SUM(F8-F11)</f>
        <v>2762063</v>
      </c>
      <c r="G12" s="28" t="n">
        <f aca="false">SUM(G8-G11)</f>
        <v>-294546.2</v>
      </c>
      <c r="H12" s="28" t="n">
        <f aca="false">SUM(H8-H11)</f>
        <v>-368115.1</v>
      </c>
      <c r="I12" s="28" t="n">
        <f aca="false">SUM(I8-I11)</f>
        <v>2675221</v>
      </c>
      <c r="J12" s="28" t="n">
        <f aca="false">SUM(J8-J11)</f>
        <v>2711561</v>
      </c>
      <c r="K12" s="28" t="n">
        <f aca="false">SUM(K8-K11)</f>
        <v>2745311</v>
      </c>
      <c r="L12" s="29" t="n">
        <f aca="false">SUM(L8-L11)</f>
        <v>2788471</v>
      </c>
    </row>
    <row r="13" customFormat="false" ht="30.6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7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30"/>
      <c r="I16" s="30" t="n">
        <f aca="false">I11-I14</f>
        <v>-415401</v>
      </c>
      <c r="J16" s="30" t="n">
        <f aca="false">J11-J14</f>
        <v>-416706</v>
      </c>
      <c r="K16" s="30" t="n">
        <f aca="false">K11-K14</f>
        <v>-429385</v>
      </c>
      <c r="L16" s="30" t="n">
        <f aca="false">L11-L14</f>
        <v>-433961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Пахомова Елена Владимировна</cp:lastModifiedBy>
  <cp:lastPrinted>2021-02-12T11:23:37Z</cp:lastPrinted>
  <dcterms:modified xsi:type="dcterms:W3CDTF">2021-02-12T11:24:02Z</dcterms:modified>
  <cp:revision>0</cp:revision>
  <dc:subject/>
  <dc:title/>
</cp:coreProperties>
</file>