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                             2022г. №  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1г.)</t>
  </si>
  <si>
    <t xml:space="preserve">Текущий год (2022г.)</t>
  </si>
  <si>
    <t xml:space="preserve">Очередной год (2023г.)</t>
  </si>
  <si>
    <t xml:space="preserve">Первый год планового периода (2024г.)</t>
  </si>
  <si>
    <t xml:space="preserve">Второй год планового периода (2025г.)</t>
  </si>
  <si>
    <t xml:space="preserve">Третий год планового периода (2026г.)</t>
  </si>
  <si>
    <t xml:space="preserve">Четвертый  год планового периода (2027г.)</t>
  </si>
  <si>
    <t xml:space="preserve">Пятый год планового периода (2028г.)</t>
  </si>
  <si>
    <t xml:space="preserve">Шестой год планового периода (2029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4" activeCellId="0" sqref="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1" width="20.41"/>
    <col collapsed="false" customWidth="true" hidden="false" outlineLevel="0" max="4" min="4" style="0" width="20.13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2" min="11" style="0" width="25.41"/>
    <col collapsed="false" customWidth="false" hidden="true" outlineLevel="0" max="20" min="13" style="0" width="8.96"/>
    <col collapsed="false" customWidth="true" hidden="false" outlineLevel="0" max="24" min="24" style="0" width="10.41"/>
  </cols>
  <sheetData>
    <row r="1" customFormat="false" ht="157.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 t="s">
        <v>2</v>
      </c>
    </row>
    <row r="4" customFormat="false" ht="27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/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customFormat="false" ht="51" hidden="false" customHeight="true" outlineLevel="0" collapsed="false">
      <c r="A5" s="8"/>
      <c r="B5" s="9"/>
      <c r="C5" s="10"/>
      <c r="D5" s="9" t="s">
        <v>14</v>
      </c>
      <c r="E5" s="9" t="s">
        <v>15</v>
      </c>
      <c r="F5" s="9"/>
      <c r="G5" s="9"/>
      <c r="H5" s="9"/>
      <c r="I5" s="9"/>
      <c r="J5" s="9"/>
      <c r="K5" s="9"/>
      <c r="L5" s="9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1</v>
      </c>
    </row>
    <row r="7" customFormat="false" ht="27" hidden="false" customHeight="true" outlineLevel="0" collapsed="false">
      <c r="A7" s="14"/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6"/>
    </row>
    <row r="8" s="19" customFormat="true" ht="33" hidden="false" customHeight="true" outlineLevel="0" collapsed="false">
      <c r="A8" s="16" t="s">
        <v>17</v>
      </c>
      <c r="B8" s="17" t="s">
        <v>18</v>
      </c>
      <c r="C8" s="18" t="n">
        <f aca="false">SUM(C9:C10)</f>
        <v>3127082.2</v>
      </c>
      <c r="D8" s="18" t="n">
        <f aca="false">SUM(D9:D10)</f>
        <v>2950646.6</v>
      </c>
      <c r="E8" s="18" t="n">
        <f aca="false">SUM(E9:E10)</f>
        <v>2950646.6</v>
      </c>
      <c r="F8" s="18" t="n">
        <f aca="false">SUM(F9:F10)</f>
        <v>3062203.5</v>
      </c>
      <c r="G8" s="18" t="n">
        <f aca="false">SUM(G9:G10)</f>
        <v>3064386.4</v>
      </c>
      <c r="H8" s="18" t="n">
        <f aca="false">SUM(H9:H10)</f>
        <v>3214572.3</v>
      </c>
      <c r="I8" s="18" t="n">
        <f aca="false">SUM(I9:I10)</f>
        <v>3209577.7</v>
      </c>
      <c r="J8" s="18" t="n">
        <f aca="false">SUM(J9:J10)</f>
        <v>3270641.7</v>
      </c>
      <c r="K8" s="18" t="n">
        <f aca="false">SUM(K9:K10)</f>
        <v>3323564.7</v>
      </c>
      <c r="L8" s="18" t="n">
        <f aca="false">SUM(L9:L10)</f>
        <v>3391903.7</v>
      </c>
    </row>
    <row r="9" s="23" customFormat="true" ht="30" hidden="false" customHeight="true" outlineLevel="0" collapsed="false">
      <c r="A9" s="20" t="s">
        <v>19</v>
      </c>
      <c r="B9" s="21" t="s">
        <v>20</v>
      </c>
      <c r="C9" s="22" t="n">
        <v>1525230</v>
      </c>
      <c r="D9" s="22" t="n">
        <f aca="false">D19+D27</f>
        <v>1402732.3</v>
      </c>
      <c r="E9" s="22" t="n">
        <f aca="false">E19+E27</f>
        <v>1402732.3</v>
      </c>
      <c r="F9" s="22" t="n">
        <f aca="false">F19+F27</f>
        <v>1411491</v>
      </c>
      <c r="G9" s="22" t="n">
        <f aca="false">G19+G27</f>
        <v>1531979</v>
      </c>
      <c r="H9" s="22" t="n">
        <f aca="false">H19+H27</f>
        <v>1616635</v>
      </c>
      <c r="I9" s="22" t="n">
        <f aca="false">I19+I27</f>
        <v>1676847</v>
      </c>
      <c r="J9" s="22" t="n">
        <f aca="false">J19+J27</f>
        <v>1737911</v>
      </c>
      <c r="K9" s="22" t="n">
        <f aca="false">K19+K27</f>
        <v>1790834</v>
      </c>
      <c r="L9" s="22" t="n">
        <f aca="false">L19+L27</f>
        <v>1859173</v>
      </c>
    </row>
    <row r="10" s="23" customFormat="true" ht="26.25" hidden="false" customHeight="true" outlineLevel="0" collapsed="false">
      <c r="A10" s="20" t="s">
        <v>21</v>
      </c>
      <c r="B10" s="21" t="s">
        <v>22</v>
      </c>
      <c r="C10" s="22" t="n">
        <v>1601852.2</v>
      </c>
      <c r="D10" s="22" t="n">
        <v>1547914.3</v>
      </c>
      <c r="E10" s="22" t="n">
        <v>1547914.3</v>
      </c>
      <c r="F10" s="22" t="n">
        <v>1650712.5</v>
      </c>
      <c r="G10" s="22" t="n">
        <v>1532407.4</v>
      </c>
      <c r="H10" s="22" t="n">
        <v>1597937.3</v>
      </c>
      <c r="I10" s="22" t="n">
        <v>1532730.7</v>
      </c>
      <c r="J10" s="22" t="n">
        <v>1532730.7</v>
      </c>
      <c r="K10" s="22" t="n">
        <v>1532730.7</v>
      </c>
      <c r="L10" s="22" t="n">
        <v>1532730.7</v>
      </c>
    </row>
    <row r="11" s="23" customFormat="true" ht="37.5" hidden="false" customHeight="false" outlineLevel="0" collapsed="false">
      <c r="A11" s="20" t="s">
        <v>23</v>
      </c>
      <c r="B11" s="24" t="s">
        <v>24</v>
      </c>
      <c r="C11" s="25" t="n">
        <v>1845692.9</v>
      </c>
      <c r="D11" s="26" t="n">
        <v>1530864.8</v>
      </c>
      <c r="E11" s="26" t="n">
        <v>1530864.8</v>
      </c>
      <c r="F11" s="25" t="n">
        <v>1637010.7</v>
      </c>
      <c r="G11" s="25" t="n">
        <v>1518530.2</v>
      </c>
      <c r="H11" s="25" t="n">
        <v>1583915.1</v>
      </c>
      <c r="I11" s="25" t="n">
        <v>1522880.7</v>
      </c>
      <c r="J11" s="25" t="n">
        <v>1522880.7</v>
      </c>
      <c r="K11" s="25" t="n">
        <v>1522880.7</v>
      </c>
      <c r="L11" s="25" t="n">
        <v>1522880.7</v>
      </c>
      <c r="X11" s="27"/>
    </row>
    <row r="12" s="19" customFormat="true" ht="21" hidden="false" customHeight="false" outlineLevel="0" collapsed="false">
      <c r="A12" s="28" t="s">
        <v>25</v>
      </c>
      <c r="B12" s="29" t="s">
        <v>26</v>
      </c>
      <c r="C12" s="22" t="n">
        <v>3012974.7</v>
      </c>
      <c r="D12" s="22" t="n">
        <f aca="false">+D8-D14</f>
        <v>3574660.8</v>
      </c>
      <c r="E12" s="22" t="n">
        <f aca="false">+E8-E14</f>
        <v>3574660.8</v>
      </c>
      <c r="F12" s="22" t="n">
        <f aca="false">+F8-F14</f>
        <v>3396967</v>
      </c>
      <c r="G12" s="22" t="n">
        <f aca="false">+G8-G14</f>
        <v>3092617.3</v>
      </c>
      <c r="H12" s="22" t="n">
        <f aca="false">+H8-H14</f>
        <v>3249501.2</v>
      </c>
      <c r="I12" s="22" t="n">
        <f aca="false">+I8-I14</f>
        <v>3241022</v>
      </c>
      <c r="J12" s="22" t="n">
        <f aca="false">+J8-J14</f>
        <v>3303403.3</v>
      </c>
      <c r="K12" s="22" t="n">
        <f aca="false">+K8-K14</f>
        <v>3357409.6</v>
      </c>
      <c r="L12" s="22" t="n">
        <f aca="false">+L8-L14</f>
        <v>3427121.7</v>
      </c>
      <c r="X12" s="30"/>
    </row>
    <row r="13" s="32" customFormat="true" ht="37.5" hidden="false" customHeight="false" outlineLevel="0" collapsed="false">
      <c r="A13" s="31" t="s">
        <v>27</v>
      </c>
      <c r="B13" s="24" t="s">
        <v>24</v>
      </c>
      <c r="C13" s="25" t="n">
        <v>1845692.9</v>
      </c>
      <c r="D13" s="26" t="n">
        <v>1530864.8</v>
      </c>
      <c r="E13" s="26" t="n">
        <v>1530864.8</v>
      </c>
      <c r="F13" s="25" t="n">
        <v>1637010.7</v>
      </c>
      <c r="G13" s="25" t="n">
        <v>1518530.2</v>
      </c>
      <c r="H13" s="25" t="n">
        <v>1583915.1</v>
      </c>
      <c r="I13" s="25" t="n">
        <v>1522880.7</v>
      </c>
      <c r="J13" s="25" t="n">
        <v>1522880.7</v>
      </c>
      <c r="K13" s="25" t="n">
        <v>1522880.7</v>
      </c>
      <c r="L13" s="25" t="n">
        <v>1522880.7</v>
      </c>
    </row>
    <row r="14" s="19" customFormat="true" ht="22.9" hidden="false" customHeight="true" outlineLevel="0" collapsed="false">
      <c r="A14" s="33" t="s">
        <v>28</v>
      </c>
      <c r="B14" s="34" t="s">
        <v>29</v>
      </c>
      <c r="C14" s="35" t="n">
        <f aca="false">SUM(C8-C12)</f>
        <v>114107.5</v>
      </c>
      <c r="D14" s="36" t="n">
        <f aca="false">+D24+D32</f>
        <v>-624014.2</v>
      </c>
      <c r="E14" s="36" t="n">
        <f aca="false">+E24+E32</f>
        <v>-624014.2</v>
      </c>
      <c r="F14" s="36" t="n">
        <f aca="false">+F24+F32</f>
        <v>-334763.5</v>
      </c>
      <c r="G14" s="36" t="n">
        <f aca="false">+G24+G32</f>
        <v>-28230.9000000003</v>
      </c>
      <c r="H14" s="36" t="n">
        <f aca="false">+H24+H32</f>
        <v>-34928.9</v>
      </c>
      <c r="I14" s="36" t="n">
        <f aca="false">+I24+I32</f>
        <v>-31444.2999999997</v>
      </c>
      <c r="J14" s="36" t="n">
        <f aca="false">+J24+J32</f>
        <v>-32761.5999999996</v>
      </c>
      <c r="K14" s="36" t="n">
        <f aca="false">+K24+K32</f>
        <v>-33844.8999999997</v>
      </c>
      <c r="L14" s="36" t="n">
        <f aca="false">+L24+L32</f>
        <v>-35217.9999999999</v>
      </c>
    </row>
    <row r="15" s="19" customFormat="true" ht="21" hidden="true" customHeight="false" outlineLevel="0" collapsed="false">
      <c r="A15" s="37"/>
      <c r="B15" s="38"/>
      <c r="C15" s="39" t="n">
        <f aca="false">C24+C32</f>
        <v>114107.5</v>
      </c>
      <c r="D15" s="39" t="n">
        <f aca="false">D24+D32</f>
        <v>-624014.2</v>
      </c>
      <c r="E15" s="39" t="n">
        <f aca="false">E24+E32</f>
        <v>-624014.2</v>
      </c>
      <c r="F15" s="39" t="n">
        <f aca="false">F24+F32</f>
        <v>-334763.5</v>
      </c>
      <c r="G15" s="39" t="n">
        <f aca="false">G24+G32</f>
        <v>-28230.9000000003</v>
      </c>
      <c r="H15" s="39" t="n">
        <f aca="false">H24+H32</f>
        <v>-34928.9</v>
      </c>
      <c r="I15" s="39" t="n">
        <f aca="false">I24+I32</f>
        <v>-31444.2999999997</v>
      </c>
      <c r="J15" s="39" t="n">
        <f aca="false">J24+J32</f>
        <v>-32761.5999999996</v>
      </c>
      <c r="K15" s="39" t="n">
        <f aca="false">K24+K32</f>
        <v>-33844.8999999997</v>
      </c>
      <c r="L15" s="39" t="n">
        <f aca="false">L24+L32</f>
        <v>-35217.9999999999</v>
      </c>
    </row>
    <row r="16" s="19" customFormat="true" ht="21" hidden="true" customHeight="false" outlineLevel="0" collapsed="false">
      <c r="A16" s="37"/>
      <c r="B16" s="38"/>
      <c r="C16" s="39"/>
      <c r="D16" s="39"/>
      <c r="E16" s="39"/>
      <c r="F16" s="39" t="n">
        <f aca="false">F11-F13</f>
        <v>0</v>
      </c>
      <c r="G16" s="39" t="n">
        <f aca="false">G11-G13</f>
        <v>0</v>
      </c>
      <c r="H16" s="39" t="n">
        <f aca="false">H11-H13</f>
        <v>0</v>
      </c>
      <c r="I16" s="39" t="n">
        <f aca="false">I11-I13</f>
        <v>0</v>
      </c>
      <c r="J16" s="39" t="n">
        <f aca="false">J11-J13</f>
        <v>0</v>
      </c>
      <c r="K16" s="39" t="n">
        <f aca="false">K11-K13</f>
        <v>0</v>
      </c>
      <c r="L16" s="39" t="n">
        <f aca="false">L11-L13</f>
        <v>0</v>
      </c>
    </row>
    <row r="17" s="19" customFormat="true" ht="36" hidden="false" customHeight="true" outlineLevel="0" collapsed="false">
      <c r="A17" s="40"/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7"/>
    </row>
    <row r="18" s="43" customFormat="true" ht="31.9" hidden="false" customHeight="true" outlineLevel="0" collapsed="false">
      <c r="A18" s="42" t="s">
        <v>17</v>
      </c>
      <c r="B18" s="17" t="s">
        <v>18</v>
      </c>
      <c r="C18" s="18" t="n">
        <f aca="false">SUM(C19:C20)</f>
        <v>2586230.4</v>
      </c>
      <c r="D18" s="18" t="n">
        <f aca="false">SUM(D19:D20)</f>
        <v>2403272.4</v>
      </c>
      <c r="E18" s="18" t="n">
        <f aca="false">SUM(E19:E20)</f>
        <v>2403272.4</v>
      </c>
      <c r="F18" s="18" t="n">
        <f aca="false">SUM(F19:F20)</f>
        <v>2584833.4</v>
      </c>
      <c r="G18" s="18" t="n">
        <f aca="false">SUM(G19:G20)</f>
        <v>2586542.8</v>
      </c>
      <c r="H18" s="18" t="n">
        <f aca="false">SUM(H19:H20)</f>
        <v>2732279.7</v>
      </c>
      <c r="I18" s="18" t="n">
        <f aca="false">SUM(I19:I20)</f>
        <v>2786106.7</v>
      </c>
      <c r="J18" s="18" t="n">
        <f aca="false">SUM(J19:J20)</f>
        <v>2840653.7</v>
      </c>
      <c r="K18" s="18" t="n">
        <f aca="false">SUM(K19:K20)</f>
        <v>2885928.7</v>
      </c>
      <c r="L18" s="18" t="n">
        <f aca="false">SUM(L19:L20)</f>
        <v>2945466.7</v>
      </c>
      <c r="M18" s="43" t="s">
        <v>31</v>
      </c>
    </row>
    <row r="19" s="23" customFormat="true" ht="37.5" hidden="false" customHeight="false" outlineLevel="0" collapsed="false">
      <c r="A19" s="44" t="s">
        <v>19</v>
      </c>
      <c r="B19" s="21" t="s">
        <v>20</v>
      </c>
      <c r="C19" s="25" t="n">
        <v>1101883</v>
      </c>
      <c r="D19" s="25" t="n">
        <v>984642</v>
      </c>
      <c r="E19" s="25" t="n">
        <v>984642</v>
      </c>
      <c r="F19" s="45" t="n">
        <v>1055187</v>
      </c>
      <c r="G19" s="45" t="n">
        <v>1126448</v>
      </c>
      <c r="H19" s="45" t="n">
        <v>1197130</v>
      </c>
      <c r="I19" s="45" t="n">
        <v>1250957</v>
      </c>
      <c r="J19" s="45" t="n">
        <v>1305504</v>
      </c>
      <c r="K19" s="45" t="n">
        <v>1350779</v>
      </c>
      <c r="L19" s="45" t="n">
        <v>1410317</v>
      </c>
    </row>
    <row r="20" s="23" customFormat="true" ht="20.25" hidden="false" customHeight="false" outlineLevel="0" collapsed="false">
      <c r="A20" s="44" t="s">
        <v>21</v>
      </c>
      <c r="B20" s="21" t="s">
        <v>22</v>
      </c>
      <c r="C20" s="25" t="n">
        <v>1484347.4</v>
      </c>
      <c r="D20" s="25" t="n">
        <v>1418630.4</v>
      </c>
      <c r="E20" s="25" t="n">
        <v>1418630.4</v>
      </c>
      <c r="F20" s="45" t="n">
        <v>1529646.4</v>
      </c>
      <c r="G20" s="45" t="n">
        <v>1460094.8</v>
      </c>
      <c r="H20" s="45" t="n">
        <v>1535149.7</v>
      </c>
      <c r="I20" s="45" t="n">
        <v>1535149.7</v>
      </c>
      <c r="J20" s="45" t="n">
        <v>1535149.7</v>
      </c>
      <c r="K20" s="45" t="n">
        <v>1535149.7</v>
      </c>
      <c r="L20" s="45" t="n">
        <v>1535149.7</v>
      </c>
    </row>
    <row r="21" s="23" customFormat="true" ht="37.5" hidden="false" customHeight="false" outlineLevel="0" collapsed="false">
      <c r="A21" s="44" t="s">
        <v>23</v>
      </c>
      <c r="B21" s="24" t="s">
        <v>24</v>
      </c>
      <c r="C21" s="26" t="n">
        <v>1435530.1</v>
      </c>
      <c r="D21" s="26" t="n">
        <v>1404169.8</v>
      </c>
      <c r="E21" s="26" t="n">
        <v>1404169.8</v>
      </c>
      <c r="F21" s="46" t="n">
        <v>1517377.4</v>
      </c>
      <c r="G21" s="46" t="n">
        <v>1447825.8</v>
      </c>
      <c r="H21" s="46" t="n">
        <v>1522880.7</v>
      </c>
      <c r="I21" s="46" t="n">
        <v>1522880.7</v>
      </c>
      <c r="J21" s="46" t="n">
        <v>1522880.7</v>
      </c>
      <c r="K21" s="46" t="n">
        <v>1522880.7</v>
      </c>
      <c r="L21" s="46" t="n">
        <v>1522880.7</v>
      </c>
    </row>
    <row r="22" s="19" customFormat="true" ht="21" hidden="false" customHeight="false" outlineLevel="0" collapsed="false">
      <c r="A22" s="47" t="s">
        <v>25</v>
      </c>
      <c r="B22" s="29" t="s">
        <v>32</v>
      </c>
      <c r="C22" s="22" t="n">
        <v>2479023.7</v>
      </c>
      <c r="D22" s="22" t="n">
        <v>2932101.2</v>
      </c>
      <c r="E22" s="22" t="n">
        <v>2932101.2</v>
      </c>
      <c r="F22" s="22" t="n">
        <v>2913357.5</v>
      </c>
      <c r="G22" s="22" t="n">
        <v>2608429.1</v>
      </c>
      <c r="H22" s="48" t="n">
        <v>2760842.7</v>
      </c>
      <c r="I22" s="22" t="n">
        <v>2811125.8</v>
      </c>
      <c r="J22" s="22" t="n">
        <v>2866763.8</v>
      </c>
      <c r="K22" s="22" t="n">
        <v>2912944.3</v>
      </c>
      <c r="L22" s="22" t="n">
        <v>2973673</v>
      </c>
      <c r="M22" s="43"/>
      <c r="N22" s="43"/>
      <c r="O22" s="43"/>
      <c r="P22" s="43"/>
      <c r="Q22" s="43"/>
      <c r="R22" s="43"/>
      <c r="S22" s="43"/>
    </row>
    <row r="23" s="32" customFormat="true" ht="36.6" hidden="false" customHeight="true" outlineLevel="0" collapsed="false">
      <c r="A23" s="49" t="s">
        <v>27</v>
      </c>
      <c r="B23" s="50" t="s">
        <v>24</v>
      </c>
      <c r="C23" s="26" t="n">
        <v>1435530.1</v>
      </c>
      <c r="D23" s="26" t="n">
        <v>1404169.8</v>
      </c>
      <c r="E23" s="26" t="n">
        <v>1404169.8</v>
      </c>
      <c r="F23" s="46" t="n">
        <v>1517377.4</v>
      </c>
      <c r="G23" s="46" t="n">
        <v>1447825.8</v>
      </c>
      <c r="H23" s="46" t="n">
        <v>1522880.7</v>
      </c>
      <c r="I23" s="46" t="n">
        <v>1522880.7</v>
      </c>
      <c r="J23" s="46" t="n">
        <v>1522880.7</v>
      </c>
      <c r="K23" s="46" t="n">
        <v>1522880.7</v>
      </c>
      <c r="L23" s="46" t="n">
        <v>1522880.7</v>
      </c>
    </row>
    <row r="24" s="43" customFormat="true" ht="34.5" hidden="false" customHeight="true" outlineLevel="0" collapsed="false">
      <c r="A24" s="51" t="s">
        <v>28</v>
      </c>
      <c r="B24" s="34" t="s">
        <v>29</v>
      </c>
      <c r="C24" s="35" t="n">
        <f aca="false">SUM(C18-C22)</f>
        <v>107206.7</v>
      </c>
      <c r="D24" s="35" t="n">
        <f aca="false">SUM(D18-D22)</f>
        <v>-528828.8</v>
      </c>
      <c r="E24" s="35" t="n">
        <f aca="false">SUM(E18-E22)</f>
        <v>-528828.8</v>
      </c>
      <c r="F24" s="35" t="n">
        <f aca="false">SUM(F18-F22)</f>
        <v>-328524.1</v>
      </c>
      <c r="G24" s="35" t="n">
        <f aca="false">G18-G22</f>
        <v>-21886.3000000003</v>
      </c>
      <c r="H24" s="35" t="n">
        <f aca="false">H18-H22</f>
        <v>-28563</v>
      </c>
      <c r="I24" s="35" t="n">
        <f aca="false">I18-I22</f>
        <v>-25019.0999999996</v>
      </c>
      <c r="J24" s="35" t="n">
        <f aca="false">J18-J22</f>
        <v>-26110.0999999996</v>
      </c>
      <c r="K24" s="35" t="n">
        <f aca="false">K18-K22</f>
        <v>-27015.5999999996</v>
      </c>
      <c r="L24" s="35" t="n">
        <f aca="false">L18-L22</f>
        <v>-28206.2999999998</v>
      </c>
    </row>
    <row r="25" customFormat="false" ht="41.45" hidden="false" customHeight="true" outlineLevel="0" collapsed="false">
      <c r="A25" s="52"/>
      <c r="B25" s="53" t="s">
        <v>33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</row>
    <row r="26" s="43" customFormat="true" ht="21" hidden="false" customHeight="false" outlineLevel="0" collapsed="false">
      <c r="A26" s="16" t="s">
        <v>17</v>
      </c>
      <c r="B26" s="17" t="s">
        <v>18</v>
      </c>
      <c r="C26" s="18" t="n">
        <f aca="false">SUM(C27:C28)</f>
        <v>1196935.8</v>
      </c>
      <c r="D26" s="18" t="n">
        <f aca="false">D27+D28</f>
        <v>1075626.7</v>
      </c>
      <c r="E26" s="18" t="n">
        <f aca="false">E27+E28</f>
        <v>1075626.7</v>
      </c>
      <c r="F26" s="18" t="n">
        <f aca="false">SUM(F27:F28)</f>
        <v>1266125.3</v>
      </c>
      <c r="G26" s="18" t="n">
        <f aca="false">SUM(G27:G28)</f>
        <v>838068.4</v>
      </c>
      <c r="H26" s="18" t="n">
        <f aca="false">SUM(H27:H28)</f>
        <v>817057.1</v>
      </c>
      <c r="I26" s="18" t="n">
        <f aca="false">SUM(I27:I28)</f>
        <v>710364.1</v>
      </c>
      <c r="J26" s="18" t="n">
        <f aca="false">SUM(J27:J28)</f>
        <v>716881.1</v>
      </c>
      <c r="K26" s="18" t="n">
        <f aca="false">SUM(K27:K28)</f>
        <v>724529.1</v>
      </c>
      <c r="L26" s="18" t="n">
        <f aca="false">SUM(L27:L28)</f>
        <v>733330.1</v>
      </c>
    </row>
    <row r="27" s="23" customFormat="true" ht="27.75" hidden="false" customHeight="true" outlineLevel="0" collapsed="false">
      <c r="A27" s="20" t="s">
        <v>19</v>
      </c>
      <c r="B27" s="21" t="s">
        <v>20</v>
      </c>
      <c r="C27" s="25" t="n">
        <v>423347</v>
      </c>
      <c r="D27" s="25" t="n">
        <v>418090.3</v>
      </c>
      <c r="E27" s="25" t="n">
        <v>418090.3</v>
      </c>
      <c r="F27" s="25" t="n">
        <v>356304</v>
      </c>
      <c r="G27" s="25" t="n">
        <v>405531</v>
      </c>
      <c r="H27" s="25" t="n">
        <v>419505</v>
      </c>
      <c r="I27" s="25" t="n">
        <v>425890</v>
      </c>
      <c r="J27" s="25" t="n">
        <v>432407</v>
      </c>
      <c r="K27" s="25" t="n">
        <v>440055</v>
      </c>
      <c r="L27" s="25" t="n">
        <v>448856</v>
      </c>
      <c r="N27" s="55"/>
    </row>
    <row r="28" s="23" customFormat="true" ht="24.75" hidden="false" customHeight="true" outlineLevel="0" collapsed="false">
      <c r="A28" s="20" t="s">
        <v>21</v>
      </c>
      <c r="B28" s="21" t="s">
        <v>22</v>
      </c>
      <c r="C28" s="25" t="n">
        <v>773588.8</v>
      </c>
      <c r="D28" s="25" t="n">
        <v>657536.4</v>
      </c>
      <c r="E28" s="25" t="n">
        <v>657536.4</v>
      </c>
      <c r="F28" s="25" t="n">
        <v>909821.3</v>
      </c>
      <c r="G28" s="25" t="n">
        <v>432537.4</v>
      </c>
      <c r="H28" s="25" t="n">
        <v>397552.1</v>
      </c>
      <c r="I28" s="25" t="n">
        <v>284474.1</v>
      </c>
      <c r="J28" s="25" t="n">
        <v>284474.1</v>
      </c>
      <c r="K28" s="25" t="n">
        <v>284474.1</v>
      </c>
      <c r="L28" s="25" t="n">
        <v>284474.1</v>
      </c>
    </row>
    <row r="29" s="23" customFormat="true" ht="37.5" hidden="false" customHeight="false" outlineLevel="0" collapsed="false">
      <c r="A29" s="20" t="s">
        <v>23</v>
      </c>
      <c r="B29" s="24" t="s">
        <v>24</v>
      </c>
      <c r="C29" s="25" t="n">
        <v>411274.3</v>
      </c>
      <c r="D29" s="25" t="n">
        <v>232586.2</v>
      </c>
      <c r="E29" s="25" t="n">
        <v>232586.2</v>
      </c>
      <c r="F29" s="25" t="n">
        <v>354141</v>
      </c>
      <c r="G29" s="25" t="n">
        <v>180699.2</v>
      </c>
      <c r="H29" s="25" t="n">
        <v>123442.8</v>
      </c>
      <c r="I29" s="25" t="n">
        <v>14987</v>
      </c>
      <c r="J29" s="25" t="n">
        <v>14987</v>
      </c>
      <c r="K29" s="25" t="n">
        <v>14987</v>
      </c>
      <c r="L29" s="25" t="n">
        <v>14987</v>
      </c>
    </row>
    <row r="30" s="19" customFormat="true" ht="21" hidden="false" customHeight="false" outlineLevel="0" collapsed="false">
      <c r="A30" s="28" t="s">
        <v>25</v>
      </c>
      <c r="B30" s="29" t="s">
        <v>34</v>
      </c>
      <c r="C30" s="22" t="n">
        <v>1190035</v>
      </c>
      <c r="D30" s="22" t="n">
        <v>1170812.1</v>
      </c>
      <c r="E30" s="22" t="n">
        <v>1170812.1</v>
      </c>
      <c r="F30" s="22" t="n">
        <v>1272364.7</v>
      </c>
      <c r="G30" s="22" t="n">
        <v>844413</v>
      </c>
      <c r="H30" s="22" t="n">
        <v>823423</v>
      </c>
      <c r="I30" s="22" t="n">
        <v>716789.3</v>
      </c>
      <c r="J30" s="22" t="n">
        <v>723532.6</v>
      </c>
      <c r="K30" s="22" t="n">
        <v>731358.4</v>
      </c>
      <c r="L30" s="22" t="n">
        <v>740341.8</v>
      </c>
      <c r="M30" s="43"/>
      <c r="N30" s="43"/>
      <c r="O30" s="43"/>
      <c r="P30" s="43"/>
      <c r="Q30" s="43"/>
      <c r="R30" s="43"/>
      <c r="S30" s="43"/>
      <c r="T30" s="43"/>
    </row>
    <row r="31" s="32" customFormat="true" ht="39" hidden="false" customHeight="true" outlineLevel="0" collapsed="false">
      <c r="A31" s="31" t="s">
        <v>27</v>
      </c>
      <c r="B31" s="24" t="s">
        <v>24</v>
      </c>
      <c r="C31" s="25" t="n">
        <v>411274.3</v>
      </c>
      <c r="D31" s="25" t="n">
        <v>232586.2</v>
      </c>
      <c r="E31" s="25" t="n">
        <v>232586.2</v>
      </c>
      <c r="F31" s="25" t="n">
        <v>354141</v>
      </c>
      <c r="G31" s="25" t="n">
        <v>180699.2</v>
      </c>
      <c r="H31" s="25" t="n">
        <v>123442.8</v>
      </c>
      <c r="I31" s="25" t="n">
        <v>14987</v>
      </c>
      <c r="J31" s="25" t="n">
        <v>14987</v>
      </c>
      <c r="K31" s="25" t="n">
        <v>14987</v>
      </c>
      <c r="L31" s="25" t="n">
        <v>14987</v>
      </c>
    </row>
    <row r="32" s="43" customFormat="true" ht="21" hidden="false" customHeight="false" outlineLevel="0" collapsed="false">
      <c r="A32" s="28" t="s">
        <v>28</v>
      </c>
      <c r="B32" s="29" t="s">
        <v>29</v>
      </c>
      <c r="C32" s="22" t="n">
        <f aca="false">C26-C30</f>
        <v>6900.80000000005</v>
      </c>
      <c r="D32" s="22" t="n">
        <f aca="false">D26-D30</f>
        <v>-95185.4000000001</v>
      </c>
      <c r="E32" s="22" t="n">
        <f aca="false">E26-E30</f>
        <v>-95185.4000000001</v>
      </c>
      <c r="F32" s="22" t="n">
        <f aca="false">F26-F30</f>
        <v>-6239.39999999991</v>
      </c>
      <c r="G32" s="22" t="n">
        <f aca="false">G26-G30</f>
        <v>-6344.59999999998</v>
      </c>
      <c r="H32" s="22" t="n">
        <f aca="false">H26-H30</f>
        <v>-6365.90000000002</v>
      </c>
      <c r="I32" s="22" t="n">
        <f aca="false">I26-I30</f>
        <v>-6425.20000000007</v>
      </c>
      <c r="J32" s="22" t="n">
        <f aca="false">J26-J30</f>
        <v>-6651.5</v>
      </c>
      <c r="K32" s="22" t="n">
        <f aca="false">K26-K30</f>
        <v>-6829.30000000005</v>
      </c>
      <c r="L32" s="22" t="n">
        <f aca="false">L26-L30</f>
        <v>-7011.70000000007</v>
      </c>
    </row>
    <row r="33" customFormat="false" ht="24.75" hidden="false" customHeight="true" outlineLevel="0" collapsed="false">
      <c r="A33" s="56"/>
      <c r="B33" s="57"/>
      <c r="C33" s="58"/>
      <c r="D33" s="59"/>
      <c r="E33" s="58"/>
      <c r="F33" s="60"/>
      <c r="G33" s="60"/>
      <c r="H33" s="61"/>
      <c r="I33" s="58"/>
      <c r="J33" s="58"/>
      <c r="K33" s="58"/>
      <c r="L33" s="58"/>
    </row>
    <row r="34" customFormat="false" ht="18.75" hidden="false" customHeight="false" outlineLevel="0" collapsed="false">
      <c r="F34" s="23"/>
      <c r="G34" s="23"/>
      <c r="H34" s="23"/>
      <c r="J34" s="23"/>
      <c r="K34" s="23"/>
      <c r="L34" s="23"/>
    </row>
    <row r="35" customFormat="false" ht="18.75" hidden="false" customHeight="false" outlineLevel="0" collapsed="false">
      <c r="J35" s="23"/>
      <c r="K35" s="23"/>
      <c r="L35" s="23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Буйволов Владислав Андреевич</cp:lastModifiedBy>
  <cp:lastPrinted>2022-11-02T05:36:49Z</cp:lastPrinted>
  <dcterms:modified xsi:type="dcterms:W3CDTF">2022-11-08T11:49:54Z</dcterms:modified>
  <cp:revision>0</cp:revision>
  <dc:subject/>
  <dc:title/>
</cp:coreProperties>
</file>