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 
к Решению Совета народных депутатов 
Лискинского муниципального района 
Воронежской области"О рассмотрении проекта бюджетного прогноза Лискинского муниципального района на долгосрочный период" 
от                              2024г. №  </t>
  </si>
  <si>
    <t xml:space="preserve">Основные показатели консолидированного бюджета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3г.)</t>
  </si>
  <si>
    <t xml:space="preserve">Текущий год (2024г.)</t>
  </si>
  <si>
    <t xml:space="preserve">Очередной год (2025г.)</t>
  </si>
  <si>
    <t xml:space="preserve">Первый год планового периода (2026г.)</t>
  </si>
  <si>
    <t xml:space="preserve">Второй год планового периода (2027г.)</t>
  </si>
  <si>
    <t xml:space="preserve">Третий год планового периода (2028г.)</t>
  </si>
  <si>
    <t xml:space="preserve">Четвертый  год планового периода (2029г.)</t>
  </si>
  <si>
    <t xml:space="preserve">Пятый год планового периода (2030г.)</t>
  </si>
  <si>
    <t xml:space="preserve">Шестой год планового периода (2031г.)</t>
  </si>
  <si>
    <t xml:space="preserve">уточненный план</t>
  </si>
  <si>
    <t xml:space="preserve">оценка</t>
  </si>
  <si>
    <t xml:space="preserve">Консолидированный бюджет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1.2.1</t>
  </si>
  <si>
    <t xml:space="preserve">за счет средств из областного бюджета</t>
  </si>
  <si>
    <t xml:space="preserve">2.</t>
  </si>
  <si>
    <t xml:space="preserve">РАСХОДЫ</t>
  </si>
  <si>
    <t xml:space="preserve">2.1.</t>
  </si>
  <si>
    <t xml:space="preserve">3.</t>
  </si>
  <si>
    <t xml:space="preserve">ДЕФИЦИТ / ПРОФИЦИТ</t>
  </si>
  <si>
    <t xml:space="preserve">Районный бюджет</t>
  </si>
  <si>
    <t xml:space="preserve">оценка из отчета на 1 ноября или бюджета на 19 г.</t>
  </si>
  <si>
    <t xml:space="preserve">РАСХОДЫ </t>
  </si>
  <si>
    <t xml:space="preserve">Бюджет поселений 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21" activeCellId="0" sqref="Y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7"/>
    <col collapsed="false" customWidth="true" hidden="false" outlineLevel="0" max="3" min="3" style="1" width="20.41"/>
    <col collapsed="false" customWidth="true" hidden="false" outlineLevel="0" max="4" min="4" style="1" width="20.13"/>
    <col collapsed="false" customWidth="true" hidden="false" outlineLevel="0" max="5" min="5" style="1" width="20.99"/>
    <col collapsed="false" customWidth="true" hidden="false" outlineLevel="0" max="6" min="6" style="1" width="20.13"/>
    <col collapsed="false" customWidth="true" hidden="false" outlineLevel="0" max="7" min="7" style="1" width="24.7"/>
    <col collapsed="false" customWidth="true" hidden="false" outlineLevel="0" max="8" min="8" style="1" width="25.7"/>
    <col collapsed="false" customWidth="true" hidden="false" outlineLevel="0" max="9" min="9" style="1" width="27.28"/>
    <col collapsed="false" customWidth="true" hidden="false" outlineLevel="0" max="10" min="10" style="1" width="26.28"/>
    <col collapsed="false" customWidth="true" hidden="false" outlineLevel="0" max="12" min="11" style="1" width="25.41"/>
    <col collapsed="false" customWidth="true" hidden="true" outlineLevel="0" max="20" min="13" style="1" width="8.96"/>
    <col collapsed="false" customWidth="false" hidden="false" outlineLevel="0" max="23" min="21" style="1" width="9.14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customFormat="false" ht="157.1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5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51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1</v>
      </c>
    </row>
    <row r="7" customFormat="false" ht="27" hidden="false" customHeight="true" outlineLevel="0" collapsed="false">
      <c r="A7" s="11"/>
      <c r="B7" s="12" t="s">
        <v>16</v>
      </c>
      <c r="C7" s="12"/>
      <c r="D7" s="12"/>
      <c r="E7" s="12"/>
      <c r="F7" s="12"/>
      <c r="G7" s="12"/>
      <c r="H7" s="12"/>
      <c r="I7" s="12"/>
      <c r="J7" s="12"/>
      <c r="K7" s="12"/>
      <c r="L7" s="5"/>
    </row>
    <row r="8" s="16" customFormat="true" ht="33" hidden="false" customHeight="true" outlineLevel="0" collapsed="false">
      <c r="A8" s="13" t="s">
        <v>17</v>
      </c>
      <c r="B8" s="14" t="s">
        <v>18</v>
      </c>
      <c r="C8" s="15" t="n">
        <f aca="false">SUM(C9:C10)</f>
        <v>4169102.1</v>
      </c>
      <c r="D8" s="15" t="n">
        <f aca="false">SUM(D9:D10)</f>
        <v>4326724.1</v>
      </c>
      <c r="E8" s="15" t="n">
        <f aca="false">SUM(E9:E10)</f>
        <v>4326724.1</v>
      </c>
      <c r="F8" s="15" t="n">
        <f aca="false">SUM(F9:F10)</f>
        <v>4283437.5</v>
      </c>
      <c r="G8" s="15" t="n">
        <f aca="false">SUM(G9:G10)</f>
        <v>4305291.1</v>
      </c>
      <c r="H8" s="15" t="n">
        <f aca="false">SUM(H9:H10)</f>
        <v>4468167.9</v>
      </c>
      <c r="I8" s="15" t="n">
        <f aca="false">SUM(I9:I10)</f>
        <v>4569104.9</v>
      </c>
      <c r="J8" s="15" t="n">
        <f aca="false">SUM(J9:J10)</f>
        <v>4670646.9</v>
      </c>
      <c r="K8" s="15" t="n">
        <f aca="false">SUM(K9:K10)</f>
        <v>4784216.9</v>
      </c>
      <c r="L8" s="15" t="n">
        <f aca="false">SUM(L9:L10)</f>
        <v>4901086.9</v>
      </c>
    </row>
    <row r="9" s="20" customFormat="true" ht="30" hidden="false" customHeight="true" outlineLevel="0" collapsed="false">
      <c r="A9" s="17" t="s">
        <v>19</v>
      </c>
      <c r="B9" s="18" t="s">
        <v>20</v>
      </c>
      <c r="C9" s="19" t="n">
        <v>1933626.9</v>
      </c>
      <c r="D9" s="19" t="n">
        <f aca="false">D19+D27</f>
        <v>1747025.3</v>
      </c>
      <c r="E9" s="19" t="n">
        <f aca="false">E19+E27</f>
        <v>1747025.3</v>
      </c>
      <c r="F9" s="19" t="n">
        <f aca="false">F19+F27</f>
        <v>1880754</v>
      </c>
      <c r="G9" s="19" t="n">
        <f aca="false">G19+G27</f>
        <v>1979986</v>
      </c>
      <c r="H9" s="19" t="n">
        <f aca="false">H19+H27</f>
        <v>2104941</v>
      </c>
      <c r="I9" s="19" t="n">
        <f aca="false">I19+I27</f>
        <v>2205878</v>
      </c>
      <c r="J9" s="19" t="n">
        <f aca="false">J19+J27</f>
        <v>2307420</v>
      </c>
      <c r="K9" s="19" t="n">
        <f aca="false">K19+K27</f>
        <v>2420990</v>
      </c>
      <c r="L9" s="19" t="n">
        <f aca="false">L19+L27</f>
        <v>2537860</v>
      </c>
    </row>
    <row r="10" s="20" customFormat="true" ht="26.25" hidden="false" customHeight="true" outlineLevel="0" collapsed="false">
      <c r="A10" s="17" t="s">
        <v>21</v>
      </c>
      <c r="B10" s="18" t="s">
        <v>22</v>
      </c>
      <c r="C10" s="19" t="n">
        <v>2235475.2</v>
      </c>
      <c r="D10" s="19" t="n">
        <v>2579698.8</v>
      </c>
      <c r="E10" s="19" t="n">
        <v>2579698.8</v>
      </c>
      <c r="F10" s="19" t="n">
        <v>2402683.5</v>
      </c>
      <c r="G10" s="19" t="n">
        <v>2325305.1</v>
      </c>
      <c r="H10" s="19" t="n">
        <v>2363226.9</v>
      </c>
      <c r="I10" s="19" t="n">
        <v>2363226.9</v>
      </c>
      <c r="J10" s="19" t="n">
        <v>2363226.9</v>
      </c>
      <c r="K10" s="19" t="n">
        <v>2363226.9</v>
      </c>
      <c r="L10" s="19" t="n">
        <v>2363226.9</v>
      </c>
    </row>
    <row r="11" s="20" customFormat="true" ht="37.5" hidden="false" customHeight="false" outlineLevel="0" collapsed="false">
      <c r="A11" s="17" t="s">
        <v>23</v>
      </c>
      <c r="B11" s="21" t="s">
        <v>24</v>
      </c>
      <c r="C11" s="22" t="n">
        <v>2188845.7</v>
      </c>
      <c r="D11" s="23" t="n">
        <v>2564431.9</v>
      </c>
      <c r="E11" s="23" t="n">
        <v>2564431.9</v>
      </c>
      <c r="F11" s="22" t="n">
        <v>2391815.5</v>
      </c>
      <c r="G11" s="22" t="n">
        <v>2315155.5</v>
      </c>
      <c r="H11" s="22" t="n">
        <v>2353076.9</v>
      </c>
      <c r="I11" s="22" t="n">
        <v>2353076.9</v>
      </c>
      <c r="J11" s="22" t="n">
        <v>2353076.9</v>
      </c>
      <c r="K11" s="22" t="n">
        <v>2353076.9</v>
      </c>
      <c r="L11" s="22" t="n">
        <v>2353076.9</v>
      </c>
      <c r="X11" s="24"/>
    </row>
    <row r="12" s="16" customFormat="true" ht="21" hidden="false" customHeight="false" outlineLevel="0" collapsed="false">
      <c r="A12" s="25" t="s">
        <v>25</v>
      </c>
      <c r="B12" s="26" t="s">
        <v>26</v>
      </c>
      <c r="C12" s="19" t="n">
        <v>4033806.8</v>
      </c>
      <c r="D12" s="19" t="n">
        <f aca="false">+D8-D14</f>
        <v>4911650.5</v>
      </c>
      <c r="E12" s="19" t="n">
        <f aca="false">+E8-E14</f>
        <v>4900084.5</v>
      </c>
      <c r="F12" s="19" t="n">
        <f aca="false">+F8-F14</f>
        <v>4420251.6</v>
      </c>
      <c r="G12" s="19" t="n">
        <f aca="false">+G8-G14</f>
        <v>4311570.2</v>
      </c>
      <c r="H12" s="19" t="n">
        <f aca="false">+H8-H14</f>
        <v>4474417.8</v>
      </c>
      <c r="I12" s="19" t="n">
        <f aca="false">+I8-I14</f>
        <v>4611784.5</v>
      </c>
      <c r="J12" s="19" t="n">
        <f aca="false">+J8-J14</f>
        <v>4712999</v>
      </c>
      <c r="K12" s="19" t="n">
        <f aca="false">+K8-K14</f>
        <v>4826554.9</v>
      </c>
      <c r="L12" s="19" t="n">
        <f aca="false">+L8-L14</f>
        <v>4935174.7</v>
      </c>
      <c r="X12" s="27"/>
    </row>
    <row r="13" s="29" customFormat="true" ht="37.5" hidden="false" customHeight="false" outlineLevel="0" collapsed="false">
      <c r="A13" s="28" t="s">
        <v>27</v>
      </c>
      <c r="B13" s="21" t="s">
        <v>24</v>
      </c>
      <c r="C13" s="22" t="n">
        <v>2180055.9</v>
      </c>
      <c r="D13" s="23" t="n">
        <v>2564431.9</v>
      </c>
      <c r="E13" s="23" t="n">
        <v>2564431.9</v>
      </c>
      <c r="F13" s="22" t="n">
        <v>2391815.5</v>
      </c>
      <c r="G13" s="22" t="n">
        <v>2315155.5</v>
      </c>
      <c r="H13" s="22" t="n">
        <v>2353076.9</v>
      </c>
      <c r="I13" s="22" t="n">
        <v>2353076.9</v>
      </c>
      <c r="J13" s="22" t="n">
        <v>2353076.9</v>
      </c>
      <c r="K13" s="22" t="n">
        <v>2353076.9</v>
      </c>
      <c r="L13" s="22" t="n">
        <v>2353076.9</v>
      </c>
    </row>
    <row r="14" s="16" customFormat="true" ht="22.9" hidden="false" customHeight="true" outlineLevel="0" collapsed="false">
      <c r="A14" s="30" t="s">
        <v>28</v>
      </c>
      <c r="B14" s="31" t="s">
        <v>29</v>
      </c>
      <c r="C14" s="32" t="n">
        <f aca="false">SUM(C8-C12)</f>
        <v>135295.3</v>
      </c>
      <c r="D14" s="32" t="n">
        <f aca="false">+D24+D32</f>
        <v>-584926.4</v>
      </c>
      <c r="E14" s="32" t="n">
        <f aca="false">+E24+E32</f>
        <v>-573360.4</v>
      </c>
      <c r="F14" s="32" t="n">
        <f aca="false">+F24+F32</f>
        <v>-136814.1</v>
      </c>
      <c r="G14" s="32" t="n">
        <f aca="false">+G24+G32</f>
        <v>-6279.10000000009</v>
      </c>
      <c r="H14" s="32" t="n">
        <f aca="false">+H24+H32</f>
        <v>-6249.89999999991</v>
      </c>
      <c r="I14" s="32" t="n">
        <f aca="false">+I24+I32</f>
        <v>-42679.5999999996</v>
      </c>
      <c r="J14" s="32" t="n">
        <f aca="false">+J24+J32</f>
        <v>-42352.0999999996</v>
      </c>
      <c r="K14" s="32" t="n">
        <f aca="false">+K24+K32</f>
        <v>-42338</v>
      </c>
      <c r="L14" s="32" t="n">
        <f aca="false">+L24+L32</f>
        <v>-34087.7999999998</v>
      </c>
    </row>
    <row r="15" s="16" customFormat="true" ht="21" hidden="true" customHeight="false" outlineLevel="0" collapsed="false">
      <c r="A15" s="33"/>
      <c r="B15" s="34"/>
      <c r="C15" s="35" t="n">
        <f aca="false">C24+C32</f>
        <v>135295.3</v>
      </c>
      <c r="D15" s="35" t="n">
        <f aca="false">D24+D32</f>
        <v>-584926.4</v>
      </c>
      <c r="E15" s="35" t="n">
        <f aca="false">E24+E32</f>
        <v>-573360.4</v>
      </c>
      <c r="F15" s="35" t="n">
        <f aca="false">F24+F32</f>
        <v>-136814.1</v>
      </c>
      <c r="G15" s="35" t="n">
        <f aca="false">G24+G32</f>
        <v>-6279.10000000009</v>
      </c>
      <c r="H15" s="35" t="n">
        <f aca="false">H24+H32</f>
        <v>-6249.89999999991</v>
      </c>
      <c r="I15" s="35" t="n">
        <f aca="false">I24+I32</f>
        <v>-42679.5999999996</v>
      </c>
      <c r="J15" s="35" t="n">
        <f aca="false">J24+J32</f>
        <v>-42352.0999999996</v>
      </c>
      <c r="K15" s="35" t="n">
        <f aca="false">K24+K32</f>
        <v>-42338</v>
      </c>
      <c r="L15" s="35" t="n">
        <f aca="false">L24+L32</f>
        <v>-34087.7999999998</v>
      </c>
    </row>
    <row r="16" s="16" customFormat="true" ht="21" hidden="true" customHeight="false" outlineLevel="0" collapsed="false">
      <c r="A16" s="33"/>
      <c r="B16" s="34"/>
      <c r="C16" s="35"/>
      <c r="D16" s="35"/>
      <c r="E16" s="35"/>
      <c r="F16" s="35" t="n">
        <f aca="false">F11-F13</f>
        <v>0</v>
      </c>
      <c r="G16" s="35" t="n">
        <f aca="false">G11-G13</f>
        <v>0</v>
      </c>
      <c r="H16" s="35" t="n">
        <f aca="false">H11-H13</f>
        <v>0</v>
      </c>
      <c r="I16" s="35" t="n">
        <f aca="false">I11-I13</f>
        <v>0</v>
      </c>
      <c r="J16" s="35" t="n">
        <f aca="false">J11-J13</f>
        <v>0</v>
      </c>
      <c r="K16" s="35" t="n">
        <f aca="false">K11-K13</f>
        <v>0</v>
      </c>
      <c r="L16" s="35" t="n">
        <f aca="false">L11-L13</f>
        <v>0</v>
      </c>
    </row>
    <row r="17" s="16" customFormat="true" ht="36" hidden="false" customHeight="true" outlineLevel="0" collapsed="false">
      <c r="A17" s="36"/>
      <c r="B17" s="37" t="s">
        <v>30</v>
      </c>
      <c r="C17" s="37"/>
      <c r="D17" s="37"/>
      <c r="E17" s="37"/>
      <c r="F17" s="37"/>
      <c r="G17" s="37"/>
      <c r="H17" s="37"/>
      <c r="I17" s="37"/>
      <c r="J17" s="37"/>
      <c r="K17" s="37"/>
      <c r="L17" s="5"/>
    </row>
    <row r="18" s="41" customFormat="true" ht="31.9" hidden="false" customHeight="true" outlineLevel="0" collapsed="false">
      <c r="A18" s="38" t="s">
        <v>17</v>
      </c>
      <c r="B18" s="39" t="s">
        <v>18</v>
      </c>
      <c r="C18" s="40" t="n">
        <f aca="false">SUM(C19:C20)</f>
        <v>3502228.7</v>
      </c>
      <c r="D18" s="40" t="n">
        <f aca="false">SUM(D19:D20)</f>
        <v>3741050.3</v>
      </c>
      <c r="E18" s="40" t="n">
        <f aca="false">SUM(E19:E20)</f>
        <v>3741050.3</v>
      </c>
      <c r="F18" s="40" t="n">
        <f aca="false">SUM(F19:F20)</f>
        <v>3680665.5</v>
      </c>
      <c r="G18" s="40" t="n">
        <f aca="false">SUM(G19:G20)</f>
        <v>3719627.3</v>
      </c>
      <c r="H18" s="40" t="n">
        <f aca="false">SUM(H19:H20)</f>
        <v>3860119.2</v>
      </c>
      <c r="I18" s="40" t="n">
        <f aca="false">SUM(I19:I20)</f>
        <v>3954388.2</v>
      </c>
      <c r="J18" s="40" t="n">
        <f aca="false">SUM(J19:J20)</f>
        <v>4049310.2</v>
      </c>
      <c r="K18" s="40" t="n">
        <f aca="false">SUM(K19:K20)</f>
        <v>4149930.2</v>
      </c>
      <c r="L18" s="40" t="n">
        <f aca="false">SUM(L19:L20)</f>
        <v>4259580.2</v>
      </c>
      <c r="M18" s="41" t="s">
        <v>31</v>
      </c>
    </row>
    <row r="19" s="20" customFormat="true" ht="20.25" hidden="false" customHeight="false" outlineLevel="0" collapsed="false">
      <c r="A19" s="17" t="s">
        <v>19</v>
      </c>
      <c r="B19" s="18" t="s">
        <v>20</v>
      </c>
      <c r="C19" s="22" t="n">
        <v>1402530.2</v>
      </c>
      <c r="D19" s="22" t="n">
        <v>1329561</v>
      </c>
      <c r="E19" s="22" t="n">
        <v>1329561</v>
      </c>
      <c r="F19" s="42" t="n">
        <v>1430845</v>
      </c>
      <c r="G19" s="42" t="n">
        <v>1517277</v>
      </c>
      <c r="H19" s="42" t="n">
        <v>1621149</v>
      </c>
      <c r="I19" s="42" t="n">
        <v>1715418</v>
      </c>
      <c r="J19" s="42" t="n">
        <v>1810340</v>
      </c>
      <c r="K19" s="42" t="n">
        <v>1910960</v>
      </c>
      <c r="L19" s="42" t="n">
        <v>2020610</v>
      </c>
    </row>
    <row r="20" s="20" customFormat="true" ht="20.25" hidden="false" customHeight="false" outlineLevel="0" collapsed="false">
      <c r="A20" s="17" t="s">
        <v>21</v>
      </c>
      <c r="B20" s="18" t="s">
        <v>22</v>
      </c>
      <c r="C20" s="22" t="n">
        <v>2099698.5</v>
      </c>
      <c r="D20" s="22" t="n">
        <v>2411489.3</v>
      </c>
      <c r="E20" s="22" t="n">
        <v>2411489.3</v>
      </c>
      <c r="F20" s="42" t="n">
        <v>2249820.5</v>
      </c>
      <c r="G20" s="42" t="n">
        <v>2202350.3</v>
      </c>
      <c r="H20" s="42" t="n">
        <v>2238970.2</v>
      </c>
      <c r="I20" s="42" t="n">
        <v>2238970.2</v>
      </c>
      <c r="J20" s="42" t="n">
        <v>2238970.2</v>
      </c>
      <c r="K20" s="42" t="n">
        <v>2238970.2</v>
      </c>
      <c r="L20" s="42" t="n">
        <v>2238970.2</v>
      </c>
    </row>
    <row r="21" s="20" customFormat="true" ht="37.5" hidden="false" customHeight="false" outlineLevel="0" collapsed="false">
      <c r="A21" s="17" t="s">
        <v>23</v>
      </c>
      <c r="B21" s="21" t="s">
        <v>24</v>
      </c>
      <c r="C21" s="23" t="n">
        <v>2053820.4</v>
      </c>
      <c r="D21" s="23" t="n">
        <v>2381961.3</v>
      </c>
      <c r="E21" s="23" t="n">
        <v>2381961.3</v>
      </c>
      <c r="F21" s="43" t="n">
        <v>2210626.3</v>
      </c>
      <c r="G21" s="43" t="n">
        <v>2188234.1</v>
      </c>
      <c r="H21" s="43" t="n">
        <v>2224854</v>
      </c>
      <c r="I21" s="43" t="n">
        <v>2224854</v>
      </c>
      <c r="J21" s="43" t="n">
        <v>2224854</v>
      </c>
      <c r="K21" s="43" t="n">
        <v>2224854</v>
      </c>
      <c r="L21" s="43" t="n">
        <v>2224854</v>
      </c>
    </row>
    <row r="22" s="16" customFormat="true" ht="21" hidden="false" customHeight="false" outlineLevel="0" collapsed="false">
      <c r="A22" s="44" t="s">
        <v>25</v>
      </c>
      <c r="B22" s="45" t="s">
        <v>32</v>
      </c>
      <c r="C22" s="46" t="n">
        <v>3502467.7</v>
      </c>
      <c r="D22" s="46" t="n">
        <v>4152183.1</v>
      </c>
      <c r="E22" s="46" t="n">
        <v>4152183.1</v>
      </c>
      <c r="F22" s="46" t="n">
        <v>3784178.2</v>
      </c>
      <c r="G22" s="46" t="n">
        <v>3724186</v>
      </c>
      <c r="H22" s="46" t="n">
        <v>3864596.1</v>
      </c>
      <c r="I22" s="46" t="n">
        <v>3989267.8</v>
      </c>
      <c r="J22" s="46" t="n">
        <v>4084542.3</v>
      </c>
      <c r="K22" s="46" t="n">
        <v>4185518.2</v>
      </c>
      <c r="L22" s="46" t="n">
        <v>4287368</v>
      </c>
      <c r="M22" s="41"/>
      <c r="N22" s="41"/>
      <c r="O22" s="41"/>
      <c r="P22" s="41"/>
      <c r="Q22" s="41"/>
      <c r="R22" s="41"/>
      <c r="S22" s="41"/>
    </row>
    <row r="23" s="29" customFormat="true" ht="36.6" hidden="false" customHeight="true" outlineLevel="0" collapsed="false">
      <c r="A23" s="28" t="s">
        <v>27</v>
      </c>
      <c r="B23" s="21" t="s">
        <v>24</v>
      </c>
      <c r="C23" s="23" t="n">
        <v>2045209.8</v>
      </c>
      <c r="D23" s="23" t="n">
        <v>2381961.3</v>
      </c>
      <c r="E23" s="23" t="n">
        <v>2381961.3</v>
      </c>
      <c r="F23" s="43" t="n">
        <v>2210626.2</v>
      </c>
      <c r="G23" s="43" t="n">
        <v>2188234.1</v>
      </c>
      <c r="H23" s="43" t="n">
        <v>2224854</v>
      </c>
      <c r="I23" s="22" t="n">
        <v>2353076.9</v>
      </c>
      <c r="J23" s="22" t="n">
        <v>2353076.9</v>
      </c>
      <c r="K23" s="22" t="n">
        <v>2353076.9</v>
      </c>
      <c r="L23" s="22" t="n">
        <v>2353076.9</v>
      </c>
    </row>
    <row r="24" s="41" customFormat="true" ht="34.5" hidden="false" customHeight="true" outlineLevel="0" collapsed="false">
      <c r="A24" s="47" t="s">
        <v>28</v>
      </c>
      <c r="B24" s="48" t="s">
        <v>29</v>
      </c>
      <c r="C24" s="49" t="n">
        <f aca="false">SUM(C18-C22)</f>
        <v>-239</v>
      </c>
      <c r="D24" s="49" t="n">
        <f aca="false">SUM(D18-D22)</f>
        <v>-411132.8</v>
      </c>
      <c r="E24" s="49" t="n">
        <f aca="false">SUM(E18-E22)</f>
        <v>-411132.8</v>
      </c>
      <c r="F24" s="49" t="n">
        <f aca="false">SUM(F18-F22)</f>
        <v>-103512.7</v>
      </c>
      <c r="G24" s="49" t="n">
        <f aca="false">G18-G22</f>
        <v>-4558.70000000019</v>
      </c>
      <c r="H24" s="49" t="n">
        <f aca="false">H18-H22</f>
        <v>-4476.89999999991</v>
      </c>
      <c r="I24" s="49" t="n">
        <f aca="false">I18-I22</f>
        <v>-34879.5999999996</v>
      </c>
      <c r="J24" s="49" t="n">
        <f aca="false">J18-J22</f>
        <v>-35232.0999999996</v>
      </c>
      <c r="K24" s="49" t="n">
        <f aca="false">K18-K22</f>
        <v>-35588</v>
      </c>
      <c r="L24" s="49" t="n">
        <f aca="false">L18-L22</f>
        <v>-27787.7999999998</v>
      </c>
    </row>
    <row r="25" customFormat="false" ht="41.45" hidden="false" customHeight="true" outlineLevel="0" collapsed="false">
      <c r="A25" s="50"/>
      <c r="B25" s="51" t="s">
        <v>33</v>
      </c>
      <c r="C25" s="51"/>
      <c r="D25" s="51"/>
      <c r="E25" s="51"/>
      <c r="F25" s="51"/>
      <c r="G25" s="51"/>
      <c r="H25" s="51"/>
      <c r="I25" s="51"/>
      <c r="J25" s="51"/>
      <c r="K25" s="51"/>
      <c r="L25" s="52"/>
    </row>
    <row r="26" s="41" customFormat="true" ht="21" hidden="false" customHeight="false" outlineLevel="0" collapsed="false">
      <c r="A26" s="38" t="s">
        <v>17</v>
      </c>
      <c r="B26" s="39" t="s">
        <v>18</v>
      </c>
      <c r="C26" s="40" t="n">
        <f aca="false">SUM(C27:C28)</f>
        <v>1511704.7</v>
      </c>
      <c r="D26" s="40" t="n">
        <f aca="false">D27+D28</f>
        <v>1644999.5</v>
      </c>
      <c r="E26" s="40" t="n">
        <f aca="false">E27+E28</f>
        <v>1644999.5</v>
      </c>
      <c r="F26" s="40" t="n">
        <f aca="false">SUM(F27:F28)</f>
        <v>1242369.6</v>
      </c>
      <c r="G26" s="40" t="n">
        <f aca="false">SUM(G27:G28)</f>
        <v>1086688.3</v>
      </c>
      <c r="H26" s="40" t="n">
        <f aca="false">SUM(H27:H28)</f>
        <v>949306</v>
      </c>
      <c r="I26" s="40" t="n">
        <f aca="false">SUM(I27:I28)</f>
        <v>955974</v>
      </c>
      <c r="J26" s="40" t="n">
        <f aca="false">SUM(J27:J28)</f>
        <v>962594</v>
      </c>
      <c r="K26" s="40" t="n">
        <f aca="false">SUM(K27:K28)</f>
        <v>975544</v>
      </c>
      <c r="L26" s="40" t="n">
        <f aca="false">SUM(L27:L28)</f>
        <v>982764</v>
      </c>
    </row>
    <row r="27" s="20" customFormat="true" ht="27.75" hidden="false" customHeight="true" outlineLevel="0" collapsed="false">
      <c r="A27" s="17" t="s">
        <v>19</v>
      </c>
      <c r="B27" s="18" t="s">
        <v>20</v>
      </c>
      <c r="C27" s="22" t="n">
        <v>531096.7</v>
      </c>
      <c r="D27" s="22" t="n">
        <v>417464.3</v>
      </c>
      <c r="E27" s="22" t="n">
        <v>417464.3</v>
      </c>
      <c r="F27" s="22" t="n">
        <v>449909</v>
      </c>
      <c r="G27" s="22" t="n">
        <v>462709</v>
      </c>
      <c r="H27" s="22" t="n">
        <v>483792</v>
      </c>
      <c r="I27" s="22" t="n">
        <v>490460</v>
      </c>
      <c r="J27" s="22" t="n">
        <v>497080</v>
      </c>
      <c r="K27" s="22" t="n">
        <v>510030</v>
      </c>
      <c r="L27" s="22" t="n">
        <v>517250</v>
      </c>
      <c r="N27" s="53"/>
    </row>
    <row r="28" s="20" customFormat="true" ht="24.75" hidden="false" customHeight="true" outlineLevel="0" collapsed="false">
      <c r="A28" s="17" t="s">
        <v>21</v>
      </c>
      <c r="B28" s="18" t="s">
        <v>22</v>
      </c>
      <c r="C28" s="22" t="n">
        <v>980608</v>
      </c>
      <c r="D28" s="22" t="n">
        <v>1227535.2</v>
      </c>
      <c r="E28" s="22" t="n">
        <v>1227535.2</v>
      </c>
      <c r="F28" s="22" t="n">
        <v>792460.6</v>
      </c>
      <c r="G28" s="22" t="n">
        <v>623979.3</v>
      </c>
      <c r="H28" s="22" t="n">
        <v>465514</v>
      </c>
      <c r="I28" s="22" t="n">
        <v>465514</v>
      </c>
      <c r="J28" s="22" t="n">
        <v>465514</v>
      </c>
      <c r="K28" s="22" t="n">
        <v>465514</v>
      </c>
      <c r="L28" s="22" t="n">
        <v>465514</v>
      </c>
    </row>
    <row r="29" s="20" customFormat="true" ht="37.5" hidden="false" customHeight="false" outlineLevel="0" collapsed="false">
      <c r="A29" s="17" t="s">
        <v>23</v>
      </c>
      <c r="B29" s="21" t="s">
        <v>24</v>
      </c>
      <c r="C29" s="22" t="n">
        <v>135025.3</v>
      </c>
      <c r="D29" s="22" t="n">
        <v>618914.7</v>
      </c>
      <c r="E29" s="22" t="n">
        <v>618914.7</v>
      </c>
      <c r="F29" s="22" t="n">
        <v>462235.6</v>
      </c>
      <c r="G29" s="22" t="n">
        <v>390440.1</v>
      </c>
      <c r="H29" s="22" t="n">
        <v>220253.1</v>
      </c>
      <c r="I29" s="22" t="n">
        <v>220253.1</v>
      </c>
      <c r="J29" s="22" t="n">
        <v>220253.1</v>
      </c>
      <c r="K29" s="22" t="n">
        <v>220253.1</v>
      </c>
      <c r="L29" s="22" t="n">
        <v>220253.1</v>
      </c>
    </row>
    <row r="30" s="16" customFormat="true" ht="21" hidden="false" customHeight="false" outlineLevel="0" collapsed="false">
      <c r="A30" s="44" t="s">
        <v>25</v>
      </c>
      <c r="B30" s="45" t="s">
        <v>34</v>
      </c>
      <c r="C30" s="46" t="n">
        <v>1376170.4</v>
      </c>
      <c r="D30" s="46" t="n">
        <v>1818793.1</v>
      </c>
      <c r="E30" s="46" t="n">
        <v>1807227.1</v>
      </c>
      <c r="F30" s="46" t="n">
        <v>1275671</v>
      </c>
      <c r="G30" s="46" t="n">
        <v>1088408.7</v>
      </c>
      <c r="H30" s="46" t="n">
        <v>951079</v>
      </c>
      <c r="I30" s="46" t="n">
        <v>963774</v>
      </c>
      <c r="J30" s="46" t="n">
        <v>969714</v>
      </c>
      <c r="K30" s="46" t="n">
        <v>982294</v>
      </c>
      <c r="L30" s="46" t="n">
        <v>989064</v>
      </c>
      <c r="M30" s="41"/>
      <c r="N30" s="41"/>
      <c r="O30" s="41"/>
      <c r="P30" s="41"/>
      <c r="Q30" s="41"/>
      <c r="R30" s="41"/>
      <c r="S30" s="41"/>
      <c r="T30" s="41"/>
    </row>
    <row r="31" s="29" customFormat="true" ht="39" hidden="false" customHeight="true" outlineLevel="0" collapsed="false">
      <c r="A31" s="28" t="s">
        <v>27</v>
      </c>
      <c r="B31" s="21" t="s">
        <v>24</v>
      </c>
      <c r="C31" s="22" t="n">
        <v>134846.1</v>
      </c>
      <c r="D31" s="22" t="n">
        <v>618914.7</v>
      </c>
      <c r="E31" s="22" t="n">
        <v>618914.7</v>
      </c>
      <c r="F31" s="22" t="n">
        <v>462235.6</v>
      </c>
      <c r="G31" s="22" t="n">
        <v>390440.1</v>
      </c>
      <c r="H31" s="22" t="n">
        <v>220253.1</v>
      </c>
      <c r="I31" s="22" t="n">
        <v>220253.1</v>
      </c>
      <c r="J31" s="22" t="n">
        <v>220253.1</v>
      </c>
      <c r="K31" s="22" t="n">
        <v>220253.1</v>
      </c>
      <c r="L31" s="22" t="n">
        <v>220253.1</v>
      </c>
    </row>
    <row r="32" s="41" customFormat="true" ht="21" hidden="false" customHeight="false" outlineLevel="0" collapsed="false">
      <c r="A32" s="44" t="s">
        <v>28</v>
      </c>
      <c r="B32" s="45" t="s">
        <v>29</v>
      </c>
      <c r="C32" s="46" t="n">
        <f aca="false">C26-C30</f>
        <v>135534.3</v>
      </c>
      <c r="D32" s="46" t="n">
        <f aca="false">D26-D30</f>
        <v>-173793.6</v>
      </c>
      <c r="E32" s="46" t="n">
        <f aca="false">E26-E30</f>
        <v>-162227.6</v>
      </c>
      <c r="F32" s="46" t="n">
        <f aca="false">F26-F30</f>
        <v>-33301.3999999999</v>
      </c>
      <c r="G32" s="46" t="n">
        <f aca="false">G26-G30</f>
        <v>-1720.39999999991</v>
      </c>
      <c r="H32" s="46" t="n">
        <f aca="false">H26-H30</f>
        <v>-1773</v>
      </c>
      <c r="I32" s="46" t="n">
        <f aca="false">I26-I30</f>
        <v>-7800</v>
      </c>
      <c r="J32" s="46" t="n">
        <f aca="false">J26-J30</f>
        <v>-7120</v>
      </c>
      <c r="K32" s="46" t="n">
        <f aca="false">K26-K30</f>
        <v>-6750</v>
      </c>
      <c r="L32" s="46" t="n">
        <f aca="false">L26-L30</f>
        <v>-6300</v>
      </c>
    </row>
    <row r="33" customFormat="false" ht="24.75" hidden="false" customHeight="true" outlineLevel="0" collapsed="false">
      <c r="A33" s="54"/>
      <c r="B33" s="55"/>
      <c r="C33" s="56"/>
      <c r="D33" s="57"/>
      <c r="E33" s="56"/>
      <c r="F33" s="58"/>
      <c r="G33" s="58"/>
      <c r="H33" s="59"/>
      <c r="I33" s="56"/>
      <c r="J33" s="56"/>
      <c r="K33" s="56"/>
      <c r="L33" s="56"/>
    </row>
    <row r="34" customFormat="false" ht="18.75" hidden="false" customHeight="false" outlineLevel="0" collapsed="false">
      <c r="F34" s="20"/>
      <c r="G34" s="20"/>
      <c r="H34" s="20"/>
      <c r="J34" s="20"/>
      <c r="K34" s="20"/>
      <c r="L34" s="20"/>
    </row>
    <row r="35" customFormat="false" ht="18.75" hidden="false" customHeight="false" outlineLevel="0" collapsed="false">
      <c r="J35" s="20"/>
      <c r="K35" s="20"/>
      <c r="L35" s="20"/>
    </row>
  </sheetData>
  <mergeCells count="17">
    <mergeCell ref="A1:C1"/>
    <mergeCell ref="I1:L1"/>
    <mergeCell ref="B2:K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K7"/>
    <mergeCell ref="B17:K17"/>
    <mergeCell ref="B25:K25"/>
  </mergeCells>
  <printOptions headings="false" gridLines="false" gridLinesSet="true" horizontalCentered="false" verticalCentered="false"/>
  <pageMargins left="0.25" right="0.25" top="0.240277777777778" bottom="0.2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Пахомова Елена Владимировна</cp:lastModifiedBy>
  <cp:lastPrinted>2022-11-02T05:36:49Z</cp:lastPrinted>
  <dcterms:modified xsi:type="dcterms:W3CDTF">2024-11-07T05:28:57Z</dcterms:modified>
  <cp:revision>0</cp:revision>
  <dc:subject/>
  <dc:title/>
</cp:coreProperties>
</file>