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Приложение  
к Решению Совета народных депутатов 
Лискинского муниципального района 
Воронежской области"О рассмотрении проекта бюджетного прогноза Лискинского муниципального района на долгосрочный период" 
от ____________________________ 2017г.№ _______</t>
  </si>
  <si>
    <t xml:space="preserve">Основные показатели консолидированного бюджета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16г.)</t>
  </si>
  <si>
    <t xml:space="preserve">Текущий год (2017г.)</t>
  </si>
  <si>
    <t xml:space="preserve">Очередной год (2018г.)</t>
  </si>
  <si>
    <t xml:space="preserve">Первый год планового периода (2019г.)</t>
  </si>
  <si>
    <t xml:space="preserve">Второй год планового периода (2020г.)</t>
  </si>
  <si>
    <t xml:space="preserve">Третий год планового периода (2021г.)</t>
  </si>
  <si>
    <t xml:space="preserve">Четвертый  год планового периода (2022г.)</t>
  </si>
  <si>
    <t xml:space="preserve">Пятый год планового периода (2023г.)</t>
  </si>
  <si>
    <t xml:space="preserve">уточненный план</t>
  </si>
  <si>
    <t xml:space="preserve">оценка</t>
  </si>
  <si>
    <t xml:space="preserve">Консолидированный бюджет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1.2.1</t>
  </si>
  <si>
    <t xml:space="preserve">за счет средств из областного бюджета</t>
  </si>
  <si>
    <t xml:space="preserve">2.</t>
  </si>
  <si>
    <t xml:space="preserve">РАСХОДЫ</t>
  </si>
  <si>
    <t xml:space="preserve">2.1.</t>
  </si>
  <si>
    <t xml:space="preserve">3.</t>
  </si>
  <si>
    <t xml:space="preserve">ДЕФИЦИТ / ПРОФИЦИТ</t>
  </si>
  <si>
    <t xml:space="preserve">Районный бюджет</t>
  </si>
  <si>
    <t xml:space="preserve">РАСХОДЫ </t>
  </si>
  <si>
    <t xml:space="preserve">Бюджет поселений </t>
  </si>
  <si>
    <t xml:space="preserve">РАСХОДЫ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6"/>
      <name val="Calibri"/>
      <family val="2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Calibri"/>
      <family val="2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J29" activeCellId="0" sqref="J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0.41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1" min="11" style="0" width="25.41"/>
  </cols>
  <sheetData>
    <row r="1" customFormat="false" ht="157.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36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 t="s">
        <v>2</v>
      </c>
    </row>
    <row r="4" customFormat="false" ht="2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/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78.75" hidden="false" customHeight="true" outlineLevel="0" collapsed="false">
      <c r="A5" s="5"/>
      <c r="B5" s="6"/>
      <c r="C5" s="6"/>
      <c r="D5" s="6" t="s">
        <v>13</v>
      </c>
      <c r="E5" s="6" t="s">
        <v>14</v>
      </c>
      <c r="F5" s="6"/>
      <c r="G5" s="6"/>
      <c r="H5" s="6"/>
      <c r="I5" s="6"/>
      <c r="J5" s="6"/>
      <c r="K5" s="6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27" hidden="false" customHeight="true" outlineLevel="0" collapsed="false">
      <c r="A7" s="10"/>
      <c r="B7" s="11" t="s">
        <v>15</v>
      </c>
      <c r="C7" s="11"/>
      <c r="D7" s="11"/>
      <c r="E7" s="11"/>
      <c r="F7" s="11"/>
      <c r="G7" s="11"/>
      <c r="H7" s="11"/>
      <c r="I7" s="11"/>
      <c r="J7" s="11"/>
      <c r="K7" s="11"/>
    </row>
    <row r="8" s="15" customFormat="true" ht="21" hidden="false" customHeight="false" outlineLevel="0" collapsed="false">
      <c r="A8" s="12" t="s">
        <v>16</v>
      </c>
      <c r="B8" s="13" t="s">
        <v>17</v>
      </c>
      <c r="C8" s="14" t="n">
        <f aca="false">SUM(C9:C10)</f>
        <v>3279687.2</v>
      </c>
      <c r="D8" s="14" t="n">
        <f aca="false">SUM(D9:D10)</f>
        <v>2225910.6</v>
      </c>
      <c r="E8" s="14" t="n">
        <f aca="false">SUM(E9:E10)</f>
        <v>2225910.6</v>
      </c>
      <c r="F8" s="14" t="n">
        <f aca="false">SUM(F9:F10)</f>
        <v>1867662</v>
      </c>
      <c r="G8" s="14" t="n">
        <f aca="false">SUM(G9:G10)</f>
        <v>1917318</v>
      </c>
      <c r="H8" s="14" t="n">
        <f aca="false">SUM(H9:H10)</f>
        <v>2029270</v>
      </c>
      <c r="I8" s="14" t="n">
        <f aca="false">SUM(I9:I10)</f>
        <v>2064411</v>
      </c>
      <c r="J8" s="14" t="n">
        <f aca="false">SUM(J9:J10)</f>
        <v>2098611</v>
      </c>
      <c r="K8" s="14" t="n">
        <f aca="false">SUM(K9:K10)</f>
        <v>2127909</v>
      </c>
    </row>
    <row r="9" s="19" customFormat="true" ht="30" hidden="false" customHeight="true" outlineLevel="0" collapsed="false">
      <c r="A9" s="16" t="s">
        <v>18</v>
      </c>
      <c r="B9" s="17" t="s">
        <v>19</v>
      </c>
      <c r="C9" s="18" t="n">
        <v>1032768.2</v>
      </c>
      <c r="D9" s="18" t="n">
        <v>1241041.9</v>
      </c>
      <c r="E9" s="18" t="n">
        <v>1241041.9</v>
      </c>
      <c r="F9" s="18" t="n">
        <v>1062070</v>
      </c>
      <c r="G9" s="18" t="n">
        <v>1112178</v>
      </c>
      <c r="H9" s="18" t="n">
        <v>1171609</v>
      </c>
      <c r="I9" s="18" t="n">
        <v>1206750</v>
      </c>
      <c r="J9" s="18" t="n">
        <v>1240950</v>
      </c>
      <c r="K9" s="18" t="n">
        <v>1270248</v>
      </c>
    </row>
    <row r="10" s="19" customFormat="true" ht="26.25" hidden="false" customHeight="true" outlineLevel="0" collapsed="false">
      <c r="A10" s="16" t="s">
        <v>20</v>
      </c>
      <c r="B10" s="17" t="s">
        <v>21</v>
      </c>
      <c r="C10" s="18" t="n">
        <v>2246919</v>
      </c>
      <c r="D10" s="18" t="n">
        <v>984868.7</v>
      </c>
      <c r="E10" s="18" t="n">
        <v>984868.7</v>
      </c>
      <c r="F10" s="18" t="n">
        <v>805592</v>
      </c>
      <c r="G10" s="18" t="n">
        <v>805140</v>
      </c>
      <c r="H10" s="18" t="n">
        <v>857661</v>
      </c>
      <c r="I10" s="18" t="n">
        <v>857661</v>
      </c>
      <c r="J10" s="18" t="n">
        <v>857661</v>
      </c>
      <c r="K10" s="18" t="n">
        <v>857661</v>
      </c>
    </row>
    <row r="11" s="19" customFormat="true" ht="37.5" hidden="false" customHeight="false" outlineLevel="0" collapsed="false">
      <c r="A11" s="16" t="s">
        <v>22</v>
      </c>
      <c r="B11" s="20" t="s">
        <v>23</v>
      </c>
      <c r="C11" s="21" t="n">
        <v>2129205.5</v>
      </c>
      <c r="D11" s="21" t="n">
        <v>892131.4</v>
      </c>
      <c r="E11" s="21" t="n">
        <v>892131.4</v>
      </c>
      <c r="F11" s="21" t="n">
        <v>788382.2</v>
      </c>
      <c r="G11" s="21" t="n">
        <v>787630.4</v>
      </c>
      <c r="H11" s="21" t="n">
        <v>839851</v>
      </c>
      <c r="I11" s="21" t="n">
        <v>839851</v>
      </c>
      <c r="J11" s="21" t="n">
        <v>839851</v>
      </c>
      <c r="K11" s="21" t="n">
        <v>839851</v>
      </c>
    </row>
    <row r="12" s="15" customFormat="true" ht="21" hidden="false" customHeight="false" outlineLevel="0" collapsed="false">
      <c r="A12" s="22" t="s">
        <v>24</v>
      </c>
      <c r="B12" s="23" t="s">
        <v>25</v>
      </c>
      <c r="C12" s="24" t="n">
        <v>3068120</v>
      </c>
      <c r="D12" s="24" t="n">
        <v>2350943.6</v>
      </c>
      <c r="E12" s="24" t="n">
        <v>2350943.6</v>
      </c>
      <c r="F12" s="24" t="n">
        <v>1915818.2</v>
      </c>
      <c r="G12" s="24" t="n">
        <v>1932073.4</v>
      </c>
      <c r="H12" s="24" t="n">
        <v>2000029</v>
      </c>
      <c r="I12" s="24" t="n">
        <v>2060082</v>
      </c>
      <c r="J12" s="24" t="n">
        <v>2119813</v>
      </c>
      <c r="K12" s="24" t="n">
        <v>2175309</v>
      </c>
    </row>
    <row r="13" s="26" customFormat="true" ht="37.5" hidden="false" customHeight="false" outlineLevel="0" collapsed="false">
      <c r="A13" s="25" t="s">
        <v>26</v>
      </c>
      <c r="B13" s="20" t="s">
        <v>23</v>
      </c>
      <c r="C13" s="21" t="n">
        <v>2129205.5</v>
      </c>
      <c r="D13" s="21" t="n">
        <v>892131.4</v>
      </c>
      <c r="E13" s="21" t="n">
        <v>892131.4</v>
      </c>
      <c r="F13" s="21" t="n">
        <v>788382.2</v>
      </c>
      <c r="G13" s="21" t="n">
        <v>787630.4</v>
      </c>
      <c r="H13" s="21" t="n">
        <v>839851</v>
      </c>
      <c r="I13" s="21" t="n">
        <v>839851</v>
      </c>
      <c r="J13" s="21" t="n">
        <v>839851</v>
      </c>
      <c r="K13" s="21" t="n">
        <v>839851</v>
      </c>
    </row>
    <row r="14" s="15" customFormat="true" ht="21.75" hidden="false" customHeight="false" outlineLevel="0" collapsed="false">
      <c r="A14" s="27" t="s">
        <v>27</v>
      </c>
      <c r="B14" s="28" t="s">
        <v>28</v>
      </c>
      <c r="C14" s="29" t="n">
        <f aca="false">SUM(C8-C12)</f>
        <v>211567.2</v>
      </c>
      <c r="D14" s="29" t="n">
        <f aca="false">SUM(D8-D12)</f>
        <v>-125033</v>
      </c>
      <c r="E14" s="29" t="n">
        <f aca="false">SUM(E8-E12)</f>
        <v>-125033</v>
      </c>
      <c r="F14" s="29" t="n">
        <f aca="false">SUM(F8-F12)</f>
        <v>-48156.2</v>
      </c>
      <c r="G14" s="29" t="n">
        <f aca="false">SUM(G8-G12)</f>
        <v>-14755.3999999999</v>
      </c>
      <c r="H14" s="29" t="n">
        <f aca="false">SUM(H8-H12)</f>
        <v>29241</v>
      </c>
      <c r="I14" s="29" t="n">
        <f aca="false">SUM(I8-I12)</f>
        <v>4329</v>
      </c>
      <c r="J14" s="29" t="n">
        <f aca="false">SUM(J8-J12)</f>
        <v>-21202</v>
      </c>
      <c r="K14" s="29" t="n">
        <f aca="false">SUM(K8-K12)</f>
        <v>-47400</v>
      </c>
    </row>
    <row r="15" s="15" customFormat="true" ht="36" hidden="false" customHeight="true" outlineLevel="0" collapsed="false">
      <c r="A15" s="30"/>
      <c r="B15" s="31" t="s">
        <v>29</v>
      </c>
      <c r="C15" s="31"/>
      <c r="D15" s="31"/>
      <c r="E15" s="31"/>
      <c r="F15" s="31"/>
      <c r="G15" s="31"/>
      <c r="H15" s="31"/>
      <c r="I15" s="31"/>
      <c r="J15" s="31"/>
      <c r="K15" s="31"/>
    </row>
    <row r="16" s="35" customFormat="true" ht="21" hidden="false" customHeight="false" outlineLevel="0" collapsed="false">
      <c r="A16" s="32" t="s">
        <v>16</v>
      </c>
      <c r="B16" s="33" t="s">
        <v>17</v>
      </c>
      <c r="C16" s="34" t="n">
        <f aca="false">SUM(C17:C18)</f>
        <v>2541320.9</v>
      </c>
      <c r="D16" s="34" t="n">
        <f aca="false">SUM(D17:D18)</f>
        <v>1896456.2</v>
      </c>
      <c r="E16" s="34" t="n">
        <f aca="false">SUM(E17:E18)</f>
        <v>1896456.2</v>
      </c>
      <c r="F16" s="34" t="n">
        <f aca="false">SUM(F17:F18)</f>
        <v>1552487</v>
      </c>
      <c r="G16" s="34" t="n">
        <f aca="false">SUM(G17:G18)</f>
        <v>1598439.4</v>
      </c>
      <c r="H16" s="34" t="n">
        <f aca="false">SUM(H17:H18)</f>
        <v>1706537.4</v>
      </c>
      <c r="I16" s="34" t="n">
        <f aca="false">SUM(I17:I18)</f>
        <v>1732045.14</v>
      </c>
      <c r="J16" s="34" t="n">
        <f aca="false">SUM(J17:J18)</f>
        <v>1758318.1122</v>
      </c>
      <c r="K16" s="34" t="n">
        <f aca="false">SUM(K17:K18)</f>
        <v>1785379.273566</v>
      </c>
    </row>
    <row r="17" s="19" customFormat="true" ht="20.25" hidden="false" customHeight="false" outlineLevel="0" collapsed="false">
      <c r="A17" s="16" t="s">
        <v>18</v>
      </c>
      <c r="B17" s="17" t="s">
        <v>19</v>
      </c>
      <c r="C17" s="36" t="n">
        <v>690243.6</v>
      </c>
      <c r="D17" s="36" t="n">
        <v>954363.1</v>
      </c>
      <c r="E17" s="36" t="n">
        <v>954363.1</v>
      </c>
      <c r="F17" s="18" t="n">
        <v>757847</v>
      </c>
      <c r="G17" s="18" t="n">
        <v>800600</v>
      </c>
      <c r="H17" s="18" t="n">
        <v>850258</v>
      </c>
      <c r="I17" s="18" t="n">
        <f aca="false">H17*1.03</f>
        <v>875765.74</v>
      </c>
      <c r="J17" s="24" t="n">
        <f aca="false">I17*1.03</f>
        <v>902038.7122</v>
      </c>
      <c r="K17" s="24" t="n">
        <f aca="false">J17*1.03</f>
        <v>929099.873566</v>
      </c>
    </row>
    <row r="18" s="19" customFormat="true" ht="20.25" hidden="false" customHeight="false" outlineLevel="0" collapsed="false">
      <c r="A18" s="16" t="s">
        <v>20</v>
      </c>
      <c r="B18" s="17" t="s">
        <v>21</v>
      </c>
      <c r="C18" s="36" t="n">
        <v>1851077.3</v>
      </c>
      <c r="D18" s="36" t="n">
        <v>942093.1</v>
      </c>
      <c r="E18" s="36" t="n">
        <v>942093.1</v>
      </c>
      <c r="F18" s="18" t="n">
        <v>794640</v>
      </c>
      <c r="G18" s="18" t="n">
        <v>797839.4</v>
      </c>
      <c r="H18" s="18" t="n">
        <v>856279.4</v>
      </c>
      <c r="I18" s="18" t="n">
        <v>856279.4</v>
      </c>
      <c r="J18" s="18" t="n">
        <v>856279.4</v>
      </c>
      <c r="K18" s="18" t="n">
        <v>856279.4</v>
      </c>
    </row>
    <row r="19" s="19" customFormat="true" ht="37.5" hidden="false" customHeight="false" outlineLevel="0" collapsed="false">
      <c r="A19" s="16" t="s">
        <v>22</v>
      </c>
      <c r="B19" s="20" t="s">
        <v>23</v>
      </c>
      <c r="C19" s="37" t="n">
        <v>1737139.6</v>
      </c>
      <c r="D19" s="37" t="n">
        <v>854703.1</v>
      </c>
      <c r="E19" s="37" t="n">
        <v>854703.1</v>
      </c>
      <c r="F19" s="21" t="n">
        <v>776189.2</v>
      </c>
      <c r="G19" s="21" t="n">
        <v>779088.4</v>
      </c>
      <c r="H19" s="21" t="n">
        <v>837228.4</v>
      </c>
      <c r="I19" s="21" t="n">
        <v>837228.4</v>
      </c>
      <c r="J19" s="21" t="n">
        <v>837228.4</v>
      </c>
      <c r="K19" s="21" t="n">
        <v>837228.4</v>
      </c>
    </row>
    <row r="20" s="15" customFormat="true" ht="21" hidden="false" customHeight="false" outlineLevel="0" collapsed="false">
      <c r="A20" s="38" t="s">
        <v>24</v>
      </c>
      <c r="B20" s="39" t="s">
        <v>30</v>
      </c>
      <c r="C20" s="40" t="n">
        <v>2316131.4</v>
      </c>
      <c r="D20" s="40" t="n">
        <v>1988348.7</v>
      </c>
      <c r="E20" s="40" t="n">
        <v>1988348.7</v>
      </c>
      <c r="F20" s="40" t="n">
        <v>1590300.5</v>
      </c>
      <c r="G20" s="40" t="n">
        <v>1612231.8</v>
      </c>
      <c r="H20" s="40" t="n">
        <v>1676315.3</v>
      </c>
      <c r="I20" s="40" t="n">
        <v>1726605</v>
      </c>
      <c r="J20" s="40" t="n">
        <v>1778403</v>
      </c>
      <c r="K20" s="40" t="n">
        <v>1831755</v>
      </c>
      <c r="L20" s="35"/>
      <c r="M20" s="35"/>
      <c r="N20" s="35"/>
      <c r="O20" s="35"/>
      <c r="P20" s="35"/>
      <c r="Q20" s="35"/>
      <c r="R20" s="35"/>
      <c r="S20" s="35"/>
    </row>
    <row r="21" s="26" customFormat="true" ht="37.5" hidden="false" customHeight="false" outlineLevel="0" collapsed="false">
      <c r="A21" s="25" t="s">
        <v>26</v>
      </c>
      <c r="B21" s="20" t="s">
        <v>23</v>
      </c>
      <c r="C21" s="37" t="n">
        <v>1187727.3</v>
      </c>
      <c r="D21" s="37" t="n">
        <v>854703.1</v>
      </c>
      <c r="E21" s="37" t="n">
        <v>854703.1</v>
      </c>
      <c r="F21" s="21" t="n">
        <v>776189.2</v>
      </c>
      <c r="G21" s="21" t="n">
        <v>779088.4</v>
      </c>
      <c r="H21" s="21" t="n">
        <v>837228.4</v>
      </c>
      <c r="I21" s="21" t="n">
        <v>837228.4</v>
      </c>
      <c r="J21" s="21" t="n">
        <v>837228.4</v>
      </c>
      <c r="K21" s="21" t="n">
        <v>837228.4</v>
      </c>
    </row>
    <row r="22" s="35" customFormat="true" ht="34.5" hidden="false" customHeight="true" outlineLevel="0" collapsed="false">
      <c r="A22" s="41" t="s">
        <v>27</v>
      </c>
      <c r="B22" s="42" t="s">
        <v>28</v>
      </c>
      <c r="C22" s="43" t="n">
        <f aca="false">SUM(C16-C20)</f>
        <v>225189.5</v>
      </c>
      <c r="D22" s="43" t="n">
        <f aca="false">SUM(D16-D20)</f>
        <v>-91892.5</v>
      </c>
      <c r="E22" s="43" t="n">
        <f aca="false">SUM(E16-E20)</f>
        <v>-91892.5</v>
      </c>
      <c r="F22" s="43" t="n">
        <f aca="false">SUM(F16-F20)</f>
        <v>-37813.5</v>
      </c>
      <c r="G22" s="43" t="n">
        <f aca="false">SUM(G16-G20)</f>
        <v>-13792.4000000001</v>
      </c>
      <c r="H22" s="43" t="n">
        <f aca="false">SUM(H16-H20)</f>
        <v>30222.0999999999</v>
      </c>
      <c r="I22" s="43" t="n">
        <f aca="false">SUM(I16-I20)</f>
        <v>5440.14000000013</v>
      </c>
      <c r="J22" s="43" t="n">
        <f aca="false">SUM(J16-J20)</f>
        <v>-20084.8877999999</v>
      </c>
      <c r="K22" s="43" t="n">
        <f aca="false">SUM(K16-K20)</f>
        <v>-46375.7264339998</v>
      </c>
    </row>
    <row r="23" customFormat="false" ht="48" hidden="false" customHeight="true" outlineLevel="0" collapsed="false">
      <c r="A23" s="44"/>
      <c r="B23" s="45" t="s">
        <v>31</v>
      </c>
      <c r="C23" s="45"/>
      <c r="D23" s="45"/>
      <c r="E23" s="45"/>
      <c r="F23" s="45"/>
      <c r="G23" s="45"/>
      <c r="H23" s="45"/>
      <c r="I23" s="45"/>
      <c r="J23" s="45"/>
      <c r="K23" s="45"/>
    </row>
    <row r="24" s="35" customFormat="true" ht="21" hidden="false" customHeight="false" outlineLevel="0" collapsed="false">
      <c r="A24" s="32" t="s">
        <v>16</v>
      </c>
      <c r="B24" s="33" t="s">
        <v>17</v>
      </c>
      <c r="C24" s="34" t="n">
        <f aca="false">SUM(C25:C26)</f>
        <v>1125336.6</v>
      </c>
      <c r="D24" s="34" t="n">
        <f aca="false">SUM(D25:D26)</f>
        <v>647921.4</v>
      </c>
      <c r="E24" s="34" t="n">
        <f aca="false">SUM(E25:E26)</f>
        <v>647921.4</v>
      </c>
      <c r="F24" s="34" t="n">
        <f aca="false">SUM(F25:F26)</f>
        <v>488387.9</v>
      </c>
      <c r="G24" s="34" t="n">
        <f aca="false">SUM(G25:G26)</f>
        <v>473583</v>
      </c>
      <c r="H24" s="34" t="n">
        <f aca="false">SUM(H25:H26)</f>
        <v>486059.6</v>
      </c>
      <c r="I24" s="34" t="n">
        <f aca="false">SUM(I25:I26)</f>
        <v>495668.6</v>
      </c>
      <c r="J24" s="34" t="n">
        <f aca="false">SUM(J25:J26)</f>
        <v>505597.6</v>
      </c>
      <c r="K24" s="34" t="n">
        <f aca="false">SUM(K25:K26)</f>
        <v>515824.6</v>
      </c>
    </row>
    <row r="25" s="19" customFormat="true" ht="27.75" hidden="false" customHeight="true" outlineLevel="0" collapsed="false">
      <c r="A25" s="16" t="s">
        <v>18</v>
      </c>
      <c r="B25" s="17" t="s">
        <v>19</v>
      </c>
      <c r="C25" s="36" t="n">
        <v>342524.6</v>
      </c>
      <c r="D25" s="36" t="n">
        <v>286678.8</v>
      </c>
      <c r="E25" s="36" t="n">
        <v>286678.8</v>
      </c>
      <c r="F25" s="36" t="n">
        <v>304223</v>
      </c>
      <c r="G25" s="36" t="n">
        <v>311578</v>
      </c>
      <c r="H25" s="36" t="n">
        <v>321351</v>
      </c>
      <c r="I25" s="36" t="n">
        <v>330960</v>
      </c>
      <c r="J25" s="36" t="n">
        <v>340889</v>
      </c>
      <c r="K25" s="36" t="n">
        <v>351116</v>
      </c>
    </row>
    <row r="26" s="19" customFormat="true" ht="24.75" hidden="false" customHeight="true" outlineLevel="0" collapsed="false">
      <c r="A26" s="16" t="s">
        <v>20</v>
      </c>
      <c r="B26" s="17" t="s">
        <v>21</v>
      </c>
      <c r="C26" s="36" t="n">
        <v>782812</v>
      </c>
      <c r="D26" s="36" t="n">
        <v>361242.6</v>
      </c>
      <c r="E26" s="36" t="n">
        <v>361242.6</v>
      </c>
      <c r="F26" s="36" t="n">
        <v>184164.9</v>
      </c>
      <c r="G26" s="36" t="n">
        <v>162005</v>
      </c>
      <c r="H26" s="36" t="n">
        <v>164708.6</v>
      </c>
      <c r="I26" s="36" t="n">
        <v>164708.6</v>
      </c>
      <c r="J26" s="36" t="n">
        <v>164708.6</v>
      </c>
      <c r="K26" s="36" t="n">
        <v>164708.6</v>
      </c>
    </row>
    <row r="27" s="19" customFormat="true" ht="37.5" hidden="false" customHeight="false" outlineLevel="0" collapsed="false">
      <c r="A27" s="16" t="s">
        <v>22</v>
      </c>
      <c r="B27" s="20" t="s">
        <v>23</v>
      </c>
      <c r="C27" s="36" t="n">
        <v>392065.9</v>
      </c>
      <c r="D27" s="36" t="n">
        <v>37428.3</v>
      </c>
      <c r="E27" s="36" t="n">
        <v>37428.3</v>
      </c>
      <c r="F27" s="36" t="n">
        <v>12766.9</v>
      </c>
      <c r="G27" s="36" t="n">
        <v>8542</v>
      </c>
      <c r="H27" s="36" t="n">
        <v>2622.6</v>
      </c>
      <c r="I27" s="36" t="n">
        <v>2622.6</v>
      </c>
      <c r="J27" s="36" t="n">
        <v>2622.6</v>
      </c>
      <c r="K27" s="36" t="n">
        <v>2622.6</v>
      </c>
    </row>
    <row r="28" s="15" customFormat="true" ht="21" hidden="false" customHeight="false" outlineLevel="0" collapsed="false">
      <c r="A28" s="38" t="s">
        <v>24</v>
      </c>
      <c r="B28" s="39" t="s">
        <v>32</v>
      </c>
      <c r="C28" s="40" t="n">
        <v>1138958.9</v>
      </c>
      <c r="D28" s="40" t="n">
        <v>681061.9</v>
      </c>
      <c r="E28" s="40" t="n">
        <v>681061.9</v>
      </c>
      <c r="F28" s="40" t="n">
        <v>498730.6</v>
      </c>
      <c r="G28" s="40" t="n">
        <v>474546</v>
      </c>
      <c r="H28" s="40" t="n">
        <v>487040.6</v>
      </c>
      <c r="I28" s="40" t="n">
        <v>496780</v>
      </c>
      <c r="J28" s="40" t="n">
        <v>506715.6</v>
      </c>
      <c r="K28" s="40" t="n">
        <v>516849</v>
      </c>
      <c r="L28" s="35"/>
      <c r="M28" s="35"/>
      <c r="N28" s="35"/>
      <c r="O28" s="35"/>
      <c r="P28" s="35"/>
      <c r="Q28" s="35"/>
      <c r="R28" s="35"/>
      <c r="S28" s="35"/>
    </row>
    <row r="29" s="26" customFormat="true" ht="37.5" hidden="false" customHeight="false" outlineLevel="0" collapsed="false">
      <c r="A29" s="25" t="s">
        <v>26</v>
      </c>
      <c r="B29" s="20" t="s">
        <v>23</v>
      </c>
      <c r="C29" s="36" t="n">
        <v>392065.9</v>
      </c>
      <c r="D29" s="36" t="n">
        <v>37428.3</v>
      </c>
      <c r="E29" s="36" t="n">
        <v>37428.3</v>
      </c>
      <c r="F29" s="36" t="n">
        <v>12766.9</v>
      </c>
      <c r="G29" s="36" t="n">
        <v>8542</v>
      </c>
      <c r="H29" s="36" t="n">
        <v>2622.6</v>
      </c>
      <c r="I29" s="36" t="n">
        <v>2622.6</v>
      </c>
      <c r="J29" s="36" t="n">
        <v>2622.6</v>
      </c>
      <c r="K29" s="36" t="n">
        <v>2622.6</v>
      </c>
    </row>
    <row r="30" s="35" customFormat="true" ht="21" hidden="false" customHeight="false" outlineLevel="0" collapsed="false">
      <c r="A30" s="38" t="s">
        <v>27</v>
      </c>
      <c r="B30" s="39" t="s">
        <v>28</v>
      </c>
      <c r="C30" s="40" t="n">
        <f aca="false">SUM(C24-C28)</f>
        <v>-13622.2999999998</v>
      </c>
      <c r="D30" s="40" t="n">
        <f aca="false">SUM(D24-D28)</f>
        <v>-33140.5000000001</v>
      </c>
      <c r="E30" s="40" t="n">
        <f aca="false">SUM(E24-E28)</f>
        <v>-33140.5000000001</v>
      </c>
      <c r="F30" s="40" t="n">
        <f aca="false">SUM(F24-F28)</f>
        <v>-10342.7</v>
      </c>
      <c r="G30" s="40" t="n">
        <f aca="false">SUM(G24-G28)</f>
        <v>-963</v>
      </c>
      <c r="H30" s="40" t="n">
        <f aca="false">SUM(H24-H28)</f>
        <v>-981</v>
      </c>
      <c r="I30" s="40" t="n">
        <f aca="false">SUM(I24-I28)</f>
        <v>-1111.40000000002</v>
      </c>
      <c r="J30" s="40" t="n">
        <f aca="false">SUM(J24-J28)</f>
        <v>-1118</v>
      </c>
      <c r="K30" s="40" t="n">
        <f aca="false">SUM(K24-K28)</f>
        <v>-1024.40000000002</v>
      </c>
    </row>
    <row r="31" customFormat="false" ht="15.75" hidden="false" customHeight="false" outlineLevel="0" collapsed="false">
      <c r="A31" s="46"/>
      <c r="B31" s="47"/>
      <c r="C31" s="48"/>
      <c r="D31" s="48"/>
      <c r="E31" s="48"/>
      <c r="F31" s="48"/>
      <c r="G31" s="48"/>
      <c r="H31" s="48"/>
      <c r="I31" s="48"/>
      <c r="J31" s="48"/>
      <c r="K31" s="48"/>
    </row>
  </sheetData>
  <mergeCells count="16">
    <mergeCell ref="A1:C1"/>
    <mergeCell ref="I1:K1"/>
    <mergeCell ref="B2:K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B7:K7"/>
    <mergeCell ref="B15:K15"/>
    <mergeCell ref="B23:K23"/>
  </mergeCells>
  <printOptions headings="false" gridLines="false" gridLinesSet="true" horizontalCentered="false" verticalCentered="false"/>
  <pageMargins left="0.25" right="0.25" top="0.240277777777778" bottom="0.2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zayv</cp:lastModifiedBy>
  <cp:lastPrinted>2017-11-09T12:26:23Z</cp:lastPrinted>
  <dcterms:modified xsi:type="dcterms:W3CDTF">2017-11-09T12:37:48Z</dcterms:modified>
  <cp:revision>0</cp:revision>
  <dc:subject/>
  <dc:title/>
</cp:coreProperties>
</file>