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____________________________ 2019г.№ _______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8г.)</t>
  </si>
  <si>
    <t xml:space="preserve">Текущий год (2019г.)</t>
  </si>
  <si>
    <t xml:space="preserve">Очередной год (2020г.)</t>
  </si>
  <si>
    <t xml:space="preserve">Первый год планового периода (2021г.)</t>
  </si>
  <si>
    <t xml:space="preserve">Второй год планового периода (2022г.)</t>
  </si>
  <si>
    <t xml:space="preserve">Третий год планового периода (2023г.)</t>
  </si>
  <si>
    <t xml:space="preserve">Четвертый  год планового периода (2024г.)</t>
  </si>
  <si>
    <t xml:space="preserve">Пятый год планового периода (2025г.)</t>
  </si>
  <si>
    <t xml:space="preserve">Шестой год планового периода (2026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3" zoomScalePageLayoutView="5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2" min="11" style="0" width="25.41"/>
    <col collapsed="false" customWidth="false" hidden="true" outlineLevel="0" max="20" min="13" style="0" width="8.96"/>
    <col collapsed="false" customWidth="true" hidden="false" outlineLevel="0" max="24" min="24" style="0" width="10.41"/>
  </cols>
  <sheetData>
    <row r="1" customFormat="false" ht="157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1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4"/>
    </row>
    <row r="8" s="15" customFormat="true" ht="33" hidden="false" customHeight="true" outlineLevel="0" collapsed="false">
      <c r="A8" s="12" t="s">
        <v>17</v>
      </c>
      <c r="B8" s="13" t="s">
        <v>18</v>
      </c>
      <c r="C8" s="14" t="n">
        <f aca="false">SUM(C9:C10)</f>
        <v>2473699.9</v>
      </c>
      <c r="D8" s="14" t="n">
        <f aca="false">SUM(D9:D10)</f>
        <v>1996039.8</v>
      </c>
      <c r="E8" s="14" t="n">
        <f aca="false">SUM(E9:E10)</f>
        <v>2427352.4</v>
      </c>
      <c r="F8" s="14" t="n">
        <f aca="false">SUM(F9:F10)</f>
        <v>2514677.4</v>
      </c>
      <c r="G8" s="14" t="n">
        <f aca="false">SUM(G9:G10)</f>
        <v>2421981.5</v>
      </c>
      <c r="H8" s="14" t="n">
        <f aca="false">SUM(H9:H10)</f>
        <v>2448337.1</v>
      </c>
      <c r="I8" s="14" t="n">
        <f aca="false">SUM(I9:I10)</f>
        <v>2462971.1</v>
      </c>
      <c r="J8" s="14" t="n">
        <f aca="false">SUM(J9:J10)</f>
        <v>2477221.1</v>
      </c>
      <c r="K8" s="14" t="n">
        <f aca="false">SUM(K9:K10)</f>
        <v>2490136.1</v>
      </c>
      <c r="L8" s="14" t="n">
        <f aca="false">SUM(L9:L10)</f>
        <v>2504831.1</v>
      </c>
    </row>
    <row r="9" s="19" customFormat="true" ht="30" hidden="false" customHeight="true" outlineLevel="0" collapsed="false">
      <c r="A9" s="16" t="s">
        <v>19</v>
      </c>
      <c r="B9" s="17" t="s">
        <v>20</v>
      </c>
      <c r="C9" s="18" t="n">
        <f aca="false">C19+C27</f>
        <v>1199473.4</v>
      </c>
      <c r="D9" s="18" t="n">
        <v>1160412</v>
      </c>
      <c r="E9" s="18" t="n">
        <v>1186533.9</v>
      </c>
      <c r="F9" s="18" t="n">
        <f aca="false">F19+F27</f>
        <v>1237175</v>
      </c>
      <c r="G9" s="18" t="n">
        <f aca="false">G19+G27</f>
        <v>1235252</v>
      </c>
      <c r="H9" s="18" t="n">
        <f aca="false">H19+H27</f>
        <v>1298036</v>
      </c>
      <c r="I9" s="18" t="n">
        <f aca="false">I19+I27</f>
        <v>1312670</v>
      </c>
      <c r="J9" s="18" t="n">
        <f aca="false">J19+J27</f>
        <v>1326920</v>
      </c>
      <c r="K9" s="18" t="n">
        <f aca="false">K19+K27</f>
        <v>1339835</v>
      </c>
      <c r="L9" s="18" t="n">
        <f aca="false">L19+L27</f>
        <v>1354530</v>
      </c>
    </row>
    <row r="10" s="19" customFormat="true" ht="26.25" hidden="false" customHeight="true" outlineLevel="0" collapsed="false">
      <c r="A10" s="16" t="s">
        <v>21</v>
      </c>
      <c r="B10" s="17" t="s">
        <v>22</v>
      </c>
      <c r="C10" s="18" t="n">
        <v>1274226.5</v>
      </c>
      <c r="D10" s="18" t="n">
        <v>835627.8</v>
      </c>
      <c r="E10" s="18" t="n">
        <v>1240818.5</v>
      </c>
      <c r="F10" s="18" t="n">
        <v>1277502.4</v>
      </c>
      <c r="G10" s="18" t="n">
        <v>1186729.5</v>
      </c>
      <c r="H10" s="18" t="n">
        <v>1150301.1</v>
      </c>
      <c r="I10" s="18" t="n">
        <v>1150301.1</v>
      </c>
      <c r="J10" s="18" t="n">
        <v>1150301.1</v>
      </c>
      <c r="K10" s="18" t="n">
        <v>1150301.1</v>
      </c>
      <c r="L10" s="18" t="n">
        <v>1150301.1</v>
      </c>
    </row>
    <row r="11" s="19" customFormat="true" ht="37.5" hidden="false" customHeight="false" outlineLevel="0" collapsed="false">
      <c r="A11" s="16" t="s">
        <v>23</v>
      </c>
      <c r="B11" s="20" t="s">
        <v>24</v>
      </c>
      <c r="C11" s="21" t="n">
        <v>1158523.1</v>
      </c>
      <c r="D11" s="22" t="n">
        <v>847088.6</v>
      </c>
      <c r="E11" s="21" t="n">
        <v>1124097.2</v>
      </c>
      <c r="F11" s="21" t="n">
        <v>1246161.1</v>
      </c>
      <c r="G11" s="21" t="n">
        <v>1166804.1</v>
      </c>
      <c r="H11" s="21" t="n">
        <v>1130084.3</v>
      </c>
      <c r="I11" s="21" t="n">
        <v>1130084.3</v>
      </c>
      <c r="J11" s="21" t="n">
        <v>1130084.3</v>
      </c>
      <c r="K11" s="21" t="n">
        <v>1130084.3</v>
      </c>
      <c r="L11" s="21" t="n">
        <v>1130084.3</v>
      </c>
      <c r="X11" s="23"/>
    </row>
    <row r="12" s="15" customFormat="true" ht="21" hidden="false" customHeight="false" outlineLevel="0" collapsed="false">
      <c r="A12" s="24" t="s">
        <v>25</v>
      </c>
      <c r="B12" s="25" t="s">
        <v>26</v>
      </c>
      <c r="C12" s="18" t="n">
        <v>2334129.9</v>
      </c>
      <c r="D12" s="18" t="n">
        <v>2035405.8</v>
      </c>
      <c r="E12" s="18" t="n">
        <v>2586513.1</v>
      </c>
      <c r="F12" s="18" t="n">
        <f aca="false">F22+F30-424929.5</f>
        <v>2593381.8</v>
      </c>
      <c r="G12" s="18" t="n">
        <f aca="false">G22+G30</f>
        <v>2781891.3</v>
      </c>
      <c r="H12" s="18" t="n">
        <f aca="false">H22+H30</f>
        <v>2786400</v>
      </c>
      <c r="I12" s="18" t="n">
        <f aca="false">I22+I30</f>
        <v>2580916.1</v>
      </c>
      <c r="J12" s="18" t="n">
        <f aca="false">J22+J30-172800.4</f>
        <v>2422472.9</v>
      </c>
      <c r="K12" s="18" t="n">
        <f aca="false">K22+K30-172650.4</f>
        <v>2434115.4</v>
      </c>
      <c r="L12" s="18" t="n">
        <f aca="false">L22+L30-172550.4</f>
        <v>2448818.7</v>
      </c>
      <c r="X12" s="26"/>
    </row>
    <row r="13" s="28" customFormat="true" ht="37.5" hidden="false" customHeight="false" outlineLevel="0" collapsed="false">
      <c r="A13" s="27" t="s">
        <v>27</v>
      </c>
      <c r="B13" s="20" t="s">
        <v>24</v>
      </c>
      <c r="C13" s="21" t="n">
        <v>1154023.7</v>
      </c>
      <c r="D13" s="21" t="n">
        <v>847088.6</v>
      </c>
      <c r="E13" s="21" t="n">
        <v>1124097.2</v>
      </c>
      <c r="F13" s="21" t="n">
        <v>1246161.1</v>
      </c>
      <c r="G13" s="21" t="n">
        <v>1166804.1</v>
      </c>
      <c r="H13" s="21" t="n">
        <v>1130084.3</v>
      </c>
      <c r="I13" s="21" t="n">
        <v>1130084.3</v>
      </c>
      <c r="J13" s="21" t="n">
        <v>1130084.3</v>
      </c>
      <c r="K13" s="21" t="n">
        <v>1130084.3</v>
      </c>
      <c r="L13" s="21" t="n">
        <v>1130084.3</v>
      </c>
    </row>
    <row r="14" s="15" customFormat="true" ht="22.9" hidden="false" customHeight="true" outlineLevel="0" collapsed="false">
      <c r="A14" s="29" t="s">
        <v>28</v>
      </c>
      <c r="B14" s="30" t="s">
        <v>29</v>
      </c>
      <c r="C14" s="31" t="n">
        <f aca="false">SUM(C8-C12)</f>
        <v>139570</v>
      </c>
      <c r="D14" s="31" t="n">
        <f aca="false">SUM(D8-D12)-0.1</f>
        <v>-39366.1</v>
      </c>
      <c r="E14" s="31" t="n">
        <f aca="false">SUM(E8-E12)</f>
        <v>-159160.7</v>
      </c>
      <c r="F14" s="31" t="n">
        <f aca="false">SUM(F8-F12)</f>
        <v>-78704.3999999999</v>
      </c>
      <c r="G14" s="31" t="n">
        <f aca="false">G24+G32</f>
        <v>-19081.7</v>
      </c>
      <c r="H14" s="31" t="n">
        <f aca="false">H24+H32</f>
        <v>-9576.69999999995</v>
      </c>
      <c r="I14" s="31" t="n">
        <f aca="false">I24+I32</f>
        <v>-9683.59999999986</v>
      </c>
      <c r="J14" s="31" t="n">
        <f aca="false">J24+J32</f>
        <v>-9790.80000000028</v>
      </c>
      <c r="K14" s="31" t="n">
        <f aca="false">K24+K32</f>
        <v>-8368.29999999999</v>
      </c>
      <c r="L14" s="31" t="n">
        <f aca="false">L24+L32</f>
        <v>-8276.60000000027</v>
      </c>
    </row>
    <row r="15" s="15" customFormat="true" ht="21" hidden="true" customHeight="false" outlineLevel="0" collapsed="false">
      <c r="A15" s="32"/>
      <c r="B15" s="33"/>
      <c r="C15" s="34" t="n">
        <f aca="false">C24+C32</f>
        <v>139570</v>
      </c>
      <c r="D15" s="34" t="n">
        <f aca="false">D24+D32</f>
        <v>-39366.1000000002</v>
      </c>
      <c r="E15" s="34" t="n">
        <f aca="false">E24+E32</f>
        <v>-159160.7</v>
      </c>
      <c r="F15" s="34" t="n">
        <f aca="false">F24+F32</f>
        <v>-78704.3999999997</v>
      </c>
      <c r="G15" s="34" t="n">
        <f aca="false">G24+G32</f>
        <v>-19081.7</v>
      </c>
      <c r="H15" s="34" t="n">
        <f aca="false">H24+H32</f>
        <v>-9576.69999999995</v>
      </c>
      <c r="I15" s="34" t="n">
        <f aca="false">I24+I32</f>
        <v>-9683.59999999986</v>
      </c>
      <c r="J15" s="34" t="n">
        <f aca="false">J24+J32</f>
        <v>-9790.80000000028</v>
      </c>
      <c r="K15" s="34" t="n">
        <f aca="false">K24+K32</f>
        <v>-8368.29999999999</v>
      </c>
      <c r="L15" s="34" t="n">
        <f aca="false">L24+L32</f>
        <v>-8276.60000000027</v>
      </c>
    </row>
    <row r="16" s="15" customFormat="true" ht="21" hidden="true" customHeight="false" outlineLevel="0" collapsed="false">
      <c r="A16" s="32"/>
      <c r="B16" s="33"/>
      <c r="C16" s="34"/>
      <c r="D16" s="34"/>
      <c r="E16" s="34"/>
      <c r="F16" s="34" t="n">
        <f aca="false">F11-F13</f>
        <v>0</v>
      </c>
      <c r="G16" s="34" t="n">
        <f aca="false">G11-G13</f>
        <v>0</v>
      </c>
      <c r="H16" s="34" t="n">
        <f aca="false">H11-H13</f>
        <v>0</v>
      </c>
      <c r="I16" s="34" t="n">
        <f aca="false">I11-I13</f>
        <v>0</v>
      </c>
      <c r="J16" s="34" t="n">
        <f aca="false">J11-J13</f>
        <v>0</v>
      </c>
      <c r="K16" s="34" t="n">
        <f aca="false">K11-K13</f>
        <v>0</v>
      </c>
      <c r="L16" s="34" t="n">
        <f aca="false">L11-L13</f>
        <v>0</v>
      </c>
    </row>
    <row r="17" s="15" customFormat="true" ht="36" hidden="false" customHeight="true" outlineLevel="0" collapsed="false">
      <c r="A17" s="35"/>
      <c r="B17" s="36" t="s">
        <v>30</v>
      </c>
      <c r="C17" s="36"/>
      <c r="D17" s="36"/>
      <c r="E17" s="36"/>
      <c r="F17" s="36"/>
      <c r="G17" s="36"/>
      <c r="H17" s="36"/>
      <c r="I17" s="36"/>
      <c r="J17" s="36"/>
      <c r="K17" s="36"/>
      <c r="L17" s="37"/>
    </row>
    <row r="18" s="41" customFormat="true" ht="31.9" hidden="false" customHeight="true" outlineLevel="0" collapsed="false">
      <c r="A18" s="38" t="s">
        <v>17</v>
      </c>
      <c r="B18" s="39" t="s">
        <v>18</v>
      </c>
      <c r="C18" s="40" t="n">
        <f aca="false">SUM(C19:C20)</f>
        <v>2008203.2</v>
      </c>
      <c r="D18" s="40" t="n">
        <f aca="false">SUM(D19:D20)</f>
        <v>1640381.4</v>
      </c>
      <c r="E18" s="40" t="n">
        <f aca="false">SUM(E19:E20)</f>
        <v>1957053.2</v>
      </c>
      <c r="F18" s="40" t="n">
        <f aca="false">SUM(F19:F20)</f>
        <v>2130303.1</v>
      </c>
      <c r="G18" s="40" t="n">
        <f aca="false">SUM(G19:G20)</f>
        <v>2056945.1</v>
      </c>
      <c r="H18" s="40" t="n">
        <f aca="false">SUM(H19:H20)</f>
        <v>2071947.3</v>
      </c>
      <c r="I18" s="40" t="n">
        <f aca="false">SUM(I19:I20)</f>
        <v>2085384.3</v>
      </c>
      <c r="J18" s="40" t="n">
        <f aca="false">SUM(J19:J20)</f>
        <v>2099324.3</v>
      </c>
      <c r="K18" s="40" t="n">
        <f aca="false">SUM(K19:K20)</f>
        <v>2111189.3</v>
      </c>
      <c r="L18" s="40" t="n">
        <f aca="false">SUM(L19:L20)</f>
        <v>2124284.3</v>
      </c>
      <c r="M18" s="41" t="s">
        <v>31</v>
      </c>
    </row>
    <row r="19" s="19" customFormat="true" ht="20.25" hidden="false" customHeight="false" outlineLevel="0" collapsed="false">
      <c r="A19" s="42" t="s">
        <v>19</v>
      </c>
      <c r="B19" s="17" t="s">
        <v>20</v>
      </c>
      <c r="C19" s="21" t="n">
        <v>851255.6</v>
      </c>
      <c r="D19" s="21" t="n">
        <v>808382</v>
      </c>
      <c r="E19" s="21" t="n">
        <v>830919</v>
      </c>
      <c r="F19" s="43" t="n">
        <v>880806</v>
      </c>
      <c r="G19" s="43" t="n">
        <v>870821</v>
      </c>
      <c r="H19" s="43" t="n">
        <v>922343</v>
      </c>
      <c r="I19" s="43" t="n">
        <v>935780</v>
      </c>
      <c r="J19" s="43" t="n">
        <v>949720</v>
      </c>
      <c r="K19" s="43" t="n">
        <v>961585</v>
      </c>
      <c r="L19" s="43" t="n">
        <v>974680</v>
      </c>
    </row>
    <row r="20" s="19" customFormat="true" ht="20.25" hidden="false" customHeight="false" outlineLevel="0" collapsed="false">
      <c r="A20" s="42" t="s">
        <v>21</v>
      </c>
      <c r="B20" s="17" t="s">
        <v>22</v>
      </c>
      <c r="C20" s="21" t="n">
        <v>1156947.6</v>
      </c>
      <c r="D20" s="21" t="n">
        <v>831999.4</v>
      </c>
      <c r="E20" s="21" t="n">
        <v>1126134.2</v>
      </c>
      <c r="F20" s="43" t="n">
        <v>1249497.1</v>
      </c>
      <c r="G20" s="43" t="n">
        <v>1186124.1</v>
      </c>
      <c r="H20" s="43" t="n">
        <v>1149604.3</v>
      </c>
      <c r="I20" s="43" t="n">
        <v>1149604.3</v>
      </c>
      <c r="J20" s="43" t="n">
        <v>1149604.3</v>
      </c>
      <c r="K20" s="43" t="n">
        <v>1149604.3</v>
      </c>
      <c r="L20" s="43" t="n">
        <v>1149604.3</v>
      </c>
    </row>
    <row r="21" s="19" customFormat="true" ht="37.5" hidden="false" customHeight="false" outlineLevel="0" collapsed="false">
      <c r="A21" s="42" t="s">
        <v>23</v>
      </c>
      <c r="B21" s="20" t="s">
        <v>24</v>
      </c>
      <c r="C21" s="22" t="n">
        <v>1127054.1</v>
      </c>
      <c r="D21" s="22" t="n">
        <v>816499.4</v>
      </c>
      <c r="E21" s="22" t="n">
        <v>1092549.7</v>
      </c>
      <c r="F21" s="44" t="n">
        <v>1230577.1</v>
      </c>
      <c r="G21" s="44" t="n">
        <v>1166804.1</v>
      </c>
      <c r="H21" s="44" t="n">
        <v>1130084.3</v>
      </c>
      <c r="I21" s="44" t="n">
        <f aca="false">H21</f>
        <v>1130084.3</v>
      </c>
      <c r="J21" s="44" t="n">
        <f aca="false">I21</f>
        <v>1130084.3</v>
      </c>
      <c r="K21" s="44" t="n">
        <f aca="false">J21</f>
        <v>1130084.3</v>
      </c>
      <c r="L21" s="44" t="n">
        <f aca="false">K21</f>
        <v>1130084.3</v>
      </c>
    </row>
    <row r="22" s="15" customFormat="true" ht="21" hidden="false" customHeight="false" outlineLevel="0" collapsed="false">
      <c r="A22" s="45" t="s">
        <v>25</v>
      </c>
      <c r="B22" s="46" t="s">
        <v>32</v>
      </c>
      <c r="C22" s="47" t="n">
        <v>1990203.2</v>
      </c>
      <c r="D22" s="47" t="n">
        <v>1677738.1</v>
      </c>
      <c r="E22" s="47" t="n">
        <v>1990418.4</v>
      </c>
      <c r="F22" s="47" t="n">
        <v>2184707.8</v>
      </c>
      <c r="G22" s="47" t="n">
        <v>2074688.5</v>
      </c>
      <c r="H22" s="47" t="n">
        <v>2080165</v>
      </c>
      <c r="I22" s="47" t="n">
        <v>2093708.9</v>
      </c>
      <c r="J22" s="47" t="n">
        <v>2108066.1</v>
      </c>
      <c r="K22" s="47" t="n">
        <v>2118515.8</v>
      </c>
      <c r="L22" s="47" t="n">
        <v>2131549.1</v>
      </c>
      <c r="M22" s="41"/>
      <c r="N22" s="41"/>
      <c r="O22" s="41"/>
      <c r="P22" s="41"/>
      <c r="Q22" s="41"/>
      <c r="R22" s="41"/>
      <c r="S22" s="41"/>
    </row>
    <row r="23" s="28" customFormat="true" ht="36.6" hidden="false" customHeight="true" outlineLevel="0" collapsed="false">
      <c r="A23" s="48" t="s">
        <v>27</v>
      </c>
      <c r="B23" s="20" t="s">
        <v>24</v>
      </c>
      <c r="C23" s="22" t="n">
        <v>1122554.8</v>
      </c>
      <c r="D23" s="22" t="n">
        <v>816499.4</v>
      </c>
      <c r="E23" s="22" t="n">
        <v>1096902.6</v>
      </c>
      <c r="F23" s="44" t="n">
        <v>1230577.1</v>
      </c>
      <c r="G23" s="44" t="n">
        <v>1166804.1</v>
      </c>
      <c r="H23" s="44" t="n">
        <v>1130084.3</v>
      </c>
      <c r="I23" s="44" t="n">
        <f aca="false">H23</f>
        <v>1130084.3</v>
      </c>
      <c r="J23" s="44" t="n">
        <f aca="false">I23</f>
        <v>1130084.3</v>
      </c>
      <c r="K23" s="44" t="n">
        <f aca="false">J23</f>
        <v>1130084.3</v>
      </c>
      <c r="L23" s="44" t="n">
        <f aca="false">K23</f>
        <v>1130084.3</v>
      </c>
    </row>
    <row r="24" s="41" customFormat="true" ht="34.5" hidden="false" customHeight="true" outlineLevel="0" collapsed="false">
      <c r="A24" s="49" t="s">
        <v>28</v>
      </c>
      <c r="B24" s="50" t="s">
        <v>29</v>
      </c>
      <c r="C24" s="51" t="n">
        <f aca="false">SUM(C18-C22)</f>
        <v>18000.0000000002</v>
      </c>
      <c r="D24" s="51" t="n">
        <f aca="false">SUM(D18-D22)</f>
        <v>-37356.7000000002</v>
      </c>
      <c r="E24" s="51" t="n">
        <f aca="false">SUM(E18-E22)</f>
        <v>-33365.2</v>
      </c>
      <c r="F24" s="51" t="n">
        <f aca="false">SUM(F18-F22)</f>
        <v>-54404.6999999997</v>
      </c>
      <c r="G24" s="51" t="n">
        <f aca="false">G18-G22</f>
        <v>-17743.3999999999</v>
      </c>
      <c r="H24" s="51" t="n">
        <f aca="false">SUM(H18-H22)</f>
        <v>-8217.69999999995</v>
      </c>
      <c r="I24" s="51" t="n">
        <f aca="false">SUM(I18-I22)</f>
        <v>-8324.59999999986</v>
      </c>
      <c r="J24" s="51" t="n">
        <f aca="false">SUM(J18-J22)</f>
        <v>-8741.80000000028</v>
      </c>
      <c r="K24" s="51" t="n">
        <f aca="false">SUM(K18-K22)</f>
        <v>-7326.5</v>
      </c>
      <c r="L24" s="51" t="n">
        <f aca="false">SUM(L18-L22)</f>
        <v>-7264.80000000028</v>
      </c>
    </row>
    <row r="25" customFormat="false" ht="41.45" hidden="false" customHeight="true" outlineLevel="0" collapsed="false">
      <c r="A25" s="52"/>
      <c r="B25" s="53" t="s">
        <v>33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</row>
    <row r="26" s="41" customFormat="true" ht="21" hidden="false" customHeight="false" outlineLevel="0" collapsed="false">
      <c r="A26" s="55" t="s">
        <v>17</v>
      </c>
      <c r="B26" s="39" t="s">
        <v>18</v>
      </c>
      <c r="C26" s="40" t="n">
        <f aca="false">SUM(C27:C28)</f>
        <v>843430.2</v>
      </c>
      <c r="D26" s="40" t="n">
        <f aca="false">D27+D28</f>
        <v>544548</v>
      </c>
      <c r="E26" s="40" t="n">
        <f aca="false">E27+E28</f>
        <v>879081.4</v>
      </c>
      <c r="F26" s="40" t="n">
        <f aca="false">SUM(F27:F28)</f>
        <v>809303.8</v>
      </c>
      <c r="G26" s="40" t="n">
        <f aca="false">SUM(G27:G28)</f>
        <v>705864.5</v>
      </c>
      <c r="H26" s="40" t="n">
        <f aca="false">SUM(H27:H28)</f>
        <v>704876</v>
      </c>
      <c r="I26" s="40" t="n">
        <f aca="false">SUM(I27:I28)</f>
        <v>485848.2</v>
      </c>
      <c r="J26" s="40" t="n">
        <f aca="false">SUM(J27:J28)</f>
        <v>486158.2</v>
      </c>
      <c r="K26" s="40" t="n">
        <f aca="false">SUM(K27:K28)</f>
        <v>487208.2</v>
      </c>
      <c r="L26" s="40" t="n">
        <f aca="false">SUM(L27:L28)</f>
        <v>488808.2</v>
      </c>
    </row>
    <row r="27" s="19" customFormat="true" ht="27.75" hidden="false" customHeight="true" outlineLevel="0" collapsed="false">
      <c r="A27" s="16" t="s">
        <v>19</v>
      </c>
      <c r="B27" s="17" t="s">
        <v>20</v>
      </c>
      <c r="C27" s="21" t="n">
        <v>348217.8</v>
      </c>
      <c r="D27" s="21" t="n">
        <v>352030</v>
      </c>
      <c r="E27" s="21" t="n">
        <v>355614.9</v>
      </c>
      <c r="F27" s="21" t="n">
        <v>356369</v>
      </c>
      <c r="G27" s="21" t="n">
        <v>364431</v>
      </c>
      <c r="H27" s="21" t="n">
        <v>375693</v>
      </c>
      <c r="I27" s="21" t="n">
        <v>376890</v>
      </c>
      <c r="J27" s="21" t="n">
        <v>377200</v>
      </c>
      <c r="K27" s="21" t="n">
        <v>378250</v>
      </c>
      <c r="L27" s="21" t="n">
        <v>379850</v>
      </c>
      <c r="N27" s="56"/>
    </row>
    <row r="28" s="19" customFormat="true" ht="24.75" hidden="false" customHeight="true" outlineLevel="0" collapsed="false">
      <c r="A28" s="16" t="s">
        <v>21</v>
      </c>
      <c r="B28" s="17" t="s">
        <v>22</v>
      </c>
      <c r="C28" s="21" t="n">
        <v>495212.4</v>
      </c>
      <c r="D28" s="21" t="n">
        <v>192518</v>
      </c>
      <c r="E28" s="21" t="n">
        <v>523466.5</v>
      </c>
      <c r="F28" s="21" t="n">
        <v>452934.8</v>
      </c>
      <c r="G28" s="21" t="n">
        <v>341433.5</v>
      </c>
      <c r="H28" s="21" t="n">
        <v>329183</v>
      </c>
      <c r="I28" s="21" t="n">
        <v>108958.2</v>
      </c>
      <c r="J28" s="21" t="n">
        <v>108958.2</v>
      </c>
      <c r="K28" s="21" t="n">
        <v>108958.2</v>
      </c>
      <c r="L28" s="21" t="n">
        <v>108958.2</v>
      </c>
    </row>
    <row r="29" s="19" customFormat="true" ht="37.5" hidden="false" customHeight="false" outlineLevel="0" collapsed="false">
      <c r="A29" s="16" t="s">
        <v>23</v>
      </c>
      <c r="B29" s="20" t="s">
        <v>24</v>
      </c>
      <c r="C29" s="21" t="n">
        <v>397681.9</v>
      </c>
      <c r="D29" s="21" t="n">
        <v>19058.6</v>
      </c>
      <c r="E29" s="21" t="n">
        <v>205302.5</v>
      </c>
      <c r="F29" s="21" t="n">
        <v>292747.2</v>
      </c>
      <c r="G29" s="21" t="n">
        <v>248324.4</v>
      </c>
      <c r="H29" s="21" t="n">
        <v>233469.58</v>
      </c>
      <c r="I29" s="21" t="n">
        <v>13245</v>
      </c>
      <c r="J29" s="21" t="n">
        <v>13245</v>
      </c>
      <c r="K29" s="21" t="n">
        <v>13245</v>
      </c>
      <c r="L29" s="21" t="n">
        <v>13245</v>
      </c>
    </row>
    <row r="30" s="15" customFormat="true" ht="21" hidden="false" customHeight="false" outlineLevel="0" collapsed="false">
      <c r="A30" s="57" t="s">
        <v>25</v>
      </c>
      <c r="B30" s="46" t="s">
        <v>34</v>
      </c>
      <c r="C30" s="47" t="n">
        <v>721860.2</v>
      </c>
      <c r="D30" s="47" t="n">
        <v>546557.4</v>
      </c>
      <c r="E30" s="47" t="n">
        <v>1004876.9</v>
      </c>
      <c r="F30" s="47" t="n">
        <v>833603.5</v>
      </c>
      <c r="G30" s="47" t="n">
        <v>707202.8</v>
      </c>
      <c r="H30" s="47" t="n">
        <v>706235</v>
      </c>
      <c r="I30" s="47" t="n">
        <v>487207.2</v>
      </c>
      <c r="J30" s="47" t="n">
        <v>487207.2</v>
      </c>
      <c r="K30" s="47" t="n">
        <v>488250</v>
      </c>
      <c r="L30" s="47" t="n">
        <v>489820</v>
      </c>
      <c r="M30" s="41"/>
      <c r="N30" s="41"/>
      <c r="O30" s="41"/>
      <c r="P30" s="41"/>
      <c r="Q30" s="41"/>
      <c r="R30" s="41"/>
      <c r="S30" s="41"/>
      <c r="T30" s="41"/>
    </row>
    <row r="31" s="28" customFormat="true" ht="39" hidden="false" customHeight="true" outlineLevel="0" collapsed="false">
      <c r="A31" s="27" t="s">
        <v>27</v>
      </c>
      <c r="B31" s="20" t="s">
        <v>24</v>
      </c>
      <c r="C31" s="21" t="n">
        <v>397681.9</v>
      </c>
      <c r="D31" s="21" t="n">
        <v>19058.6</v>
      </c>
      <c r="E31" s="21" t="n">
        <v>205302.5</v>
      </c>
      <c r="F31" s="21" t="n">
        <v>292747.2</v>
      </c>
      <c r="G31" s="21" t="n">
        <v>248324.4</v>
      </c>
      <c r="H31" s="21" t="n">
        <v>233469.8</v>
      </c>
      <c r="I31" s="21" t="n">
        <v>13245</v>
      </c>
      <c r="J31" s="21" t="n">
        <v>13245</v>
      </c>
      <c r="K31" s="21" t="n">
        <v>13245</v>
      </c>
      <c r="L31" s="21" t="n">
        <v>13245</v>
      </c>
    </row>
    <row r="32" s="41" customFormat="true" ht="21" hidden="false" customHeight="false" outlineLevel="0" collapsed="false">
      <c r="A32" s="57" t="s">
        <v>28</v>
      </c>
      <c r="B32" s="46" t="s">
        <v>29</v>
      </c>
      <c r="C32" s="47" t="n">
        <f aca="false">C26-C30</f>
        <v>121570</v>
      </c>
      <c r="D32" s="47" t="n">
        <f aca="false">D26-D30</f>
        <v>-2009.40000000002</v>
      </c>
      <c r="E32" s="47" t="n">
        <f aca="false">E26-E30</f>
        <v>-125795.5</v>
      </c>
      <c r="F32" s="47" t="n">
        <f aca="false">F26-F30</f>
        <v>-24299.7</v>
      </c>
      <c r="G32" s="47" t="n">
        <f aca="false">G26-G30</f>
        <v>-1338.30000000005</v>
      </c>
      <c r="H32" s="47" t="n">
        <f aca="false">H26-H30</f>
        <v>-1359</v>
      </c>
      <c r="I32" s="47" t="n">
        <f aca="false">I26-I30</f>
        <v>-1359</v>
      </c>
      <c r="J32" s="47" t="n">
        <f aca="false">J26-J30</f>
        <v>-1049</v>
      </c>
      <c r="K32" s="47" t="n">
        <f aca="false">K26-K30</f>
        <v>-1041.79999999999</v>
      </c>
      <c r="L32" s="47" t="n">
        <f aca="false">L26-L30</f>
        <v>-1011.79999999999</v>
      </c>
    </row>
    <row r="33" customFormat="false" ht="15.75" hidden="false" customHeight="false" outlineLevel="0" collapsed="false">
      <c r="A33" s="58"/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customFormat="false" ht="18.75" hidden="false" customHeight="false" outlineLevel="0" collapsed="false">
      <c r="J34" s="19"/>
      <c r="K34" s="19"/>
      <c r="L34" s="19"/>
    </row>
    <row r="35" customFormat="false" ht="18.75" hidden="false" customHeight="false" outlineLevel="0" collapsed="false">
      <c r="J35" s="19"/>
      <c r="K35" s="19"/>
      <c r="L35" s="19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19-11-08T07:35:00Z</cp:lastPrinted>
  <dcterms:modified xsi:type="dcterms:W3CDTF">2019-11-20T06:35:24Z</dcterms:modified>
  <cp:revision>0</cp:revision>
  <dc:subject/>
  <dc:title/>
</cp:coreProperties>
</file>