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2" sheetId="1" state="visible" r:id="rId2"/>
  </sheets>
  <definedNames>
    <definedName function="false" hidden="false" localSheetId="0" name="_xlnm.Print_Area" vbProcedure="false">'Приложение  2'!$A$1:$O$91</definedName>
    <definedName function="false" hidden="false" localSheetId="0" name="_xlnm.Print_Titles" vbProcedure="false">'Приложение 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1">
  <si>
    <t xml:space="preserve">Приложение №1    к постановлению администрации №_112_____ от ________09.02__2022 г. </t>
  </si>
  <si>
    <t xml:space="preserve">Приложение   №2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  "Развитие культуры Лискинского муниципального района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МУНИЦИПАЛЬНАЯ ПРОГРАММА</t>
  </si>
  <si>
    <t xml:space="preserve">Развитие культуры Лискинского муниципального района 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 том числе:</t>
  </si>
  <si>
    <t xml:space="preserve">ОСНОВНОЕ МЕРОПРИЯТИЕ 1</t>
  </si>
  <si>
    <t xml:space="preserve">ОСНОВНОЕ МЕРОПРИЯТИЕ 2</t>
  </si>
  <si>
    <t xml:space="preserve">…..</t>
  </si>
  <si>
    <t xml:space="preserve">ПОДПРОГРАММА 1</t>
  </si>
  <si>
    <t xml:space="preserve">Библиотечное обслуживание </t>
  </si>
  <si>
    <t xml:space="preserve">Основное 
мероприятие 1.1</t>
  </si>
  <si>
    <t xml:space="preserve">Финансовое обеспечение деятельности подведомственных муниципальных учреждений культуры </t>
  </si>
  <si>
    <t xml:space="preserve">55,9</t>
  </si>
  <si>
    <t xml:space="preserve">8125,1</t>
  </si>
  <si>
    <t xml:space="preserve">ПОДПРОГРАММА 2</t>
  </si>
  <si>
    <t xml:space="preserve">Музейная деятельность</t>
  </si>
  <si>
    <t xml:space="preserve">Основное 
мероприятие 2.1</t>
  </si>
  <si>
    <t xml:space="preserve">ПОДПРОГРАММА 3</t>
  </si>
  <si>
    <t xml:space="preserve">Дополнительное образование детей в сфере культуры</t>
  </si>
  <si>
    <t xml:space="preserve">Основное 
мероприятие 3.1</t>
  </si>
  <si>
    <t xml:space="preserve">Развитие учреждений культуры в сфере образования</t>
  </si>
  <si>
    <t xml:space="preserve">ПОДПРОГРАММА 4
</t>
  </si>
  <si>
    <t xml:space="preserve">Обеспечение реализации    муниципальной программы</t>
  </si>
  <si>
    <t xml:space="preserve">Основное 
мероприятие 4.1</t>
  </si>
  <si>
    <t xml:space="preserve">Финансовое обеспечение сектора методической службы отдела культуы администрации Лискинского муниципального района</t>
  </si>
  <si>
    <t xml:space="preserve">2348,8</t>
  </si>
  <si>
    <t xml:space="preserve">Основное 
мероприятие 4.2</t>
  </si>
  <si>
    <t xml:space="preserve">Финансовое обеспечение выполнение полномочий в сфере культуры</t>
  </si>
  <si>
    <t xml:space="preserve">ПОДПРОГРАММА 5
</t>
  </si>
  <si>
    <t xml:space="preserve">Развитие  культуры поселений Лискинского муниципального района Воронежской области</t>
  </si>
  <si>
    <t xml:space="preserve">Основное 
мероприятие 5.1</t>
  </si>
  <si>
    <t xml:space="preserve">Строительство и реконструкция  культурно-досуговых учреждений в Лискинском муниципальном районе</t>
  </si>
  <si>
    <t xml:space="preserve">Основное 
мероприятие 5.2</t>
  </si>
  <si>
    <t xml:space="preserve">Содействие сохранению и развитию муниципальных учреждений культуры </t>
  </si>
  <si>
    <t xml:space="preserve">Основное 
мероприятие 5.3</t>
  </si>
  <si>
    <t xml:space="preserve">Поддержка отрасли культуры</t>
  </si>
  <si>
    <t xml:space="preserve">Основное 
мероприятие 5.4</t>
  </si>
  <si>
    <t xml:space="preserve">Поддержка творческих инициатив населения , а также выдающихся деятелей , организаций в сфере культуры ,творческих союзов , в том числе социально- ориентированных  некоммерческих организаций </t>
  </si>
  <si>
    <t xml:space="preserve">ПОДПРОГРАММА 6
</t>
  </si>
  <si>
    <t xml:space="preserve">Развитие туризма </t>
  </si>
  <si>
    <t xml:space="preserve">Основное 
мероприятие 6.1</t>
  </si>
  <si>
    <t xml:space="preserve">Продвижение туристского потенциала Лискинского района на областном ,межрегиональном и международном уровн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4" activeCellId="0" sqref="K4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32.33"/>
    <col collapsed="false" customWidth="true" hidden="false" outlineLevel="0" max="3" min="3" style="0" width="19.55"/>
    <col collapsed="false" customWidth="true" hidden="false" outlineLevel="0" max="4" min="4" style="0" width="13.66"/>
    <col collapsed="false" customWidth="true" hidden="false" outlineLevel="0" max="5" min="5" style="0" width="13.33"/>
    <col collapsed="false" customWidth="true" hidden="false" outlineLevel="0" max="6" min="6" style="1" width="13.33"/>
    <col collapsed="false" customWidth="true" hidden="false" outlineLevel="0" max="7" min="7" style="2" width="14.1"/>
    <col collapsed="false" customWidth="true" hidden="false" outlineLevel="0" max="8" min="8" style="3" width="15.32"/>
    <col collapsed="false" customWidth="true" hidden="false" outlineLevel="0" max="9" min="9" style="3" width="14.66"/>
    <col collapsed="false" customWidth="true" hidden="false" outlineLevel="0" max="10" min="10" style="3" width="13.55"/>
    <col collapsed="false" customWidth="true" hidden="false" outlineLevel="0" max="14" min="11" style="4" width="13.55"/>
    <col collapsed="false" customWidth="true" hidden="false" outlineLevel="0" max="15" min="15" style="3" width="13.55"/>
    <col collapsed="false" customWidth="true" hidden="false" outlineLevel="0" max="16" min="16" style="5" width="17.99"/>
  </cols>
  <sheetData>
    <row r="1" customFormat="false" ht="68.4" hidden="false" customHeight="true" outlineLevel="0" collapsed="false">
      <c r="B1" s="6"/>
      <c r="C1" s="6"/>
      <c r="D1" s="6"/>
      <c r="E1" s="6"/>
      <c r="F1" s="7"/>
      <c r="G1" s="8"/>
      <c r="H1" s="9"/>
      <c r="I1" s="9"/>
      <c r="J1" s="10"/>
      <c r="K1" s="10"/>
      <c r="L1" s="9"/>
      <c r="M1" s="9"/>
      <c r="N1" s="9" t="s">
        <v>0</v>
      </c>
      <c r="O1" s="9"/>
    </row>
    <row r="2" customFormat="false" ht="30" hidden="false" customHeight="true" outlineLevel="0" collapsed="false">
      <c r="B2" s="6"/>
      <c r="C2" s="6"/>
      <c r="D2" s="6"/>
      <c r="E2" s="6"/>
      <c r="J2" s="11"/>
      <c r="K2" s="11"/>
      <c r="L2" s="11"/>
      <c r="M2" s="11"/>
      <c r="N2" s="11" t="s">
        <v>1</v>
      </c>
      <c r="O2" s="11"/>
    </row>
    <row r="3" customFormat="false" ht="6.6" hidden="false" customHeight="true" outlineLevel="0" collapsed="false">
      <c r="A3" s="12"/>
      <c r="B3" s="13"/>
      <c r="C3" s="14"/>
      <c r="D3" s="14"/>
      <c r="E3" s="14"/>
      <c r="F3" s="15"/>
      <c r="G3" s="16"/>
      <c r="H3" s="17"/>
      <c r="I3" s="17"/>
      <c r="J3" s="10"/>
      <c r="K3" s="10"/>
      <c r="L3" s="10"/>
      <c r="M3" s="10"/>
      <c r="N3" s="11"/>
      <c r="O3" s="10"/>
    </row>
    <row r="4" s="20" customFormat="true" ht="46.95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8"/>
      <c r="J4" s="18"/>
      <c r="K4" s="19"/>
      <c r="L4" s="19"/>
      <c r="M4" s="19"/>
      <c r="N4" s="19"/>
      <c r="O4" s="19"/>
      <c r="P4" s="5"/>
    </row>
    <row r="5" customFormat="false" ht="4.2" hidden="false" customHeight="true" outlineLevel="0" collapsed="false">
      <c r="A5" s="21"/>
      <c r="B5" s="22"/>
      <c r="C5" s="23"/>
      <c r="D5" s="23"/>
      <c r="E5" s="23"/>
      <c r="F5" s="24"/>
      <c r="G5" s="25"/>
      <c r="H5" s="26"/>
      <c r="I5" s="26"/>
      <c r="J5" s="26"/>
      <c r="K5" s="26"/>
      <c r="L5" s="26"/>
      <c r="M5" s="26"/>
      <c r="N5" s="26"/>
      <c r="O5" s="26"/>
    </row>
    <row r="6" s="31" customFormat="true" ht="45" hidden="false" customHeight="true" outlineLevel="0" collapsed="false">
      <c r="A6" s="27" t="s">
        <v>3</v>
      </c>
      <c r="B6" s="28" t="s">
        <v>4</v>
      </c>
      <c r="C6" s="29" t="s">
        <v>5</v>
      </c>
      <c r="D6" s="29" t="s">
        <v>6</v>
      </c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30"/>
    </row>
    <row r="7" s="20" customFormat="true" ht="17.4" hidden="false" customHeight="false" outlineLevel="0" collapsed="false">
      <c r="A7" s="27"/>
      <c r="B7" s="28"/>
      <c r="C7" s="29"/>
      <c r="D7" s="32" t="n">
        <v>2014</v>
      </c>
      <c r="E7" s="32" t="n">
        <v>2015</v>
      </c>
      <c r="F7" s="33" t="n">
        <v>2016</v>
      </c>
      <c r="G7" s="33" t="n">
        <v>2017</v>
      </c>
      <c r="H7" s="33" t="n">
        <v>2018</v>
      </c>
      <c r="I7" s="33" t="n">
        <v>2019</v>
      </c>
      <c r="J7" s="29" t="n">
        <v>2020</v>
      </c>
      <c r="K7" s="29" t="n">
        <v>2021</v>
      </c>
      <c r="L7" s="29" t="n">
        <v>2022</v>
      </c>
      <c r="M7" s="29" t="n">
        <v>2023</v>
      </c>
      <c r="N7" s="29" t="n">
        <v>2024</v>
      </c>
      <c r="O7" s="29" t="n">
        <v>2025</v>
      </c>
      <c r="P7" s="5"/>
    </row>
    <row r="8" s="35" customFormat="true" ht="18" hidden="false" customHeight="fals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5</v>
      </c>
      <c r="F8" s="29" t="n">
        <v>6</v>
      </c>
      <c r="G8" s="29" t="n">
        <v>7</v>
      </c>
      <c r="H8" s="29" t="n">
        <v>8</v>
      </c>
      <c r="I8" s="29" t="n">
        <v>9</v>
      </c>
      <c r="J8" s="29" t="n">
        <v>10</v>
      </c>
      <c r="K8" s="29" t="n">
        <v>10</v>
      </c>
      <c r="L8" s="29" t="n">
        <v>10</v>
      </c>
      <c r="M8" s="29" t="n">
        <v>10</v>
      </c>
      <c r="N8" s="29" t="n">
        <v>10</v>
      </c>
      <c r="O8" s="29" t="n">
        <v>10</v>
      </c>
      <c r="P8" s="34"/>
    </row>
    <row r="9" s="41" customFormat="true" ht="17.4" hidden="false" customHeight="true" outlineLevel="0" collapsed="false">
      <c r="A9" s="36" t="s">
        <v>7</v>
      </c>
      <c r="B9" s="37" t="s">
        <v>8</v>
      </c>
      <c r="C9" s="38" t="s">
        <v>9</v>
      </c>
      <c r="D9" s="39" t="n">
        <f aca="false">D10+D11+D12</f>
        <v>65600</v>
      </c>
      <c r="E9" s="39" t="e">
        <f aca="false">E10+E11+E12</f>
        <v>#VALUE!</v>
      </c>
      <c r="F9" s="39" t="n">
        <f aca="false">F10+F11+F12</f>
        <v>77169.2</v>
      </c>
      <c r="G9" s="39" t="n">
        <f aca="false">G10+G11+G12</f>
        <v>130947</v>
      </c>
      <c r="H9" s="39" t="n">
        <f aca="false">H10+H11+H12</f>
        <v>76270</v>
      </c>
      <c r="I9" s="39" t="n">
        <f aca="false">I10+I11+I12</f>
        <v>82361.7</v>
      </c>
      <c r="J9" s="39" t="n">
        <f aca="false">J10+J11+J12</f>
        <v>88482.7</v>
      </c>
      <c r="K9" s="39" t="n">
        <f aca="false">K10+K11+K12</f>
        <v>116366</v>
      </c>
      <c r="L9" s="39" t="n">
        <f aca="false">L10+L11+L12</f>
        <v>161358.1</v>
      </c>
      <c r="M9" s="39" t="n">
        <f aca="false">M10+M11+M12</f>
        <v>203135</v>
      </c>
      <c r="N9" s="39" t="n">
        <f aca="false">N10+N11+N12</f>
        <v>95867.9</v>
      </c>
      <c r="O9" s="39" t="n">
        <f aca="false">O10+O11+O12</f>
        <v>97385</v>
      </c>
      <c r="P9" s="40" t="e">
        <f aca="false">D9+E9+F9+G9+H9+I9+J9+K9+L9+M9+N9+O9</f>
        <v>#VALUE!</v>
      </c>
    </row>
    <row r="10" s="41" customFormat="true" ht="29.25" hidden="false" customHeight="true" outlineLevel="0" collapsed="false">
      <c r="A10" s="36"/>
      <c r="B10" s="37"/>
      <c r="C10" s="42" t="s">
        <v>10</v>
      </c>
      <c r="D10" s="43" t="n">
        <f aca="false">D24+D33+D42+D51+D64</f>
        <v>0</v>
      </c>
      <c r="E10" s="43" t="n">
        <f aca="false">E24+E33+E42+E51+E64</f>
        <v>0</v>
      </c>
      <c r="F10" s="43" t="n">
        <f aca="false">F24+F33+F42+F51+F64</f>
        <v>50</v>
      </c>
      <c r="G10" s="43" t="n">
        <f aca="false">G24+G33+G42+G51+G64</f>
        <v>61.2</v>
      </c>
      <c r="H10" s="43" t="n">
        <f aca="false">H24+H33+H42+H51+H64</f>
        <v>31</v>
      </c>
      <c r="I10" s="43" t="n">
        <f aca="false">I24+I33+I42+I51+I64</f>
        <v>2181.5</v>
      </c>
      <c r="J10" s="43" t="n">
        <f aca="false">J24+J33+J42+J51+J64</f>
        <v>80.9</v>
      </c>
      <c r="K10" s="44" t="n">
        <f aca="false">K24+K33+K42+K51+K64</f>
        <v>14016.4</v>
      </c>
      <c r="L10" s="44" t="n">
        <f aca="false">L24+L33+L42+L51+L64</f>
        <v>381.6</v>
      </c>
      <c r="M10" s="44" t="n">
        <f aca="false">M24+M33+M42+M51+M64</f>
        <v>3438.5</v>
      </c>
      <c r="N10" s="44" t="n">
        <f aca="false">N24+N33+N42+N51+N64</f>
        <v>381.6</v>
      </c>
      <c r="O10" s="44" t="n">
        <f aca="false">O24+O33+O42+O51+O64</f>
        <v>0</v>
      </c>
      <c r="P10" s="40" t="n">
        <f aca="false">D10+E10+F10+G10+H10+I10+J10+K10+L10+M10+N10+O10</f>
        <v>20622.7</v>
      </c>
    </row>
    <row r="11" s="41" customFormat="true" ht="17.25" hidden="false" customHeight="true" outlineLevel="0" collapsed="false">
      <c r="A11" s="36"/>
      <c r="B11" s="37"/>
      <c r="C11" s="45" t="s">
        <v>11</v>
      </c>
      <c r="D11" s="43" t="n">
        <f aca="false">D25+D34+D43+D52+D65</f>
        <v>0</v>
      </c>
      <c r="E11" s="43" t="n">
        <f aca="false">E25+E34+E43+E52+E65</f>
        <v>55.9</v>
      </c>
      <c r="F11" s="43" t="n">
        <f aca="false">F25+F34+F43+F52+F65</f>
        <v>0</v>
      </c>
      <c r="G11" s="43" t="n">
        <f aca="false">G25+G34+G43+G52+G65</f>
        <v>1285</v>
      </c>
      <c r="H11" s="43" t="n">
        <f aca="false">H25+H34+H43+H52+H65</f>
        <v>230</v>
      </c>
      <c r="I11" s="43" t="n">
        <f aca="false">I25+I34+I43+I52+I65</f>
        <v>299.7</v>
      </c>
      <c r="J11" s="43" t="n">
        <f aca="false">J25+J34+J43+J52+J65</f>
        <v>2777.5</v>
      </c>
      <c r="K11" s="44" t="n">
        <f aca="false">K25+K34+K43+K52+K65</f>
        <v>10152.3</v>
      </c>
      <c r="L11" s="44" t="n">
        <f aca="false">L25+L34+L43+L52+L65</f>
        <v>51574</v>
      </c>
      <c r="M11" s="44" t="n">
        <f aca="false">M25+M34+M43+M52+M65</f>
        <v>106657.1</v>
      </c>
      <c r="N11" s="44" t="n">
        <f aca="false">N25+N34+N43+N52+N65</f>
        <v>2469.1</v>
      </c>
      <c r="O11" s="44" t="n">
        <f aca="false">O25+O34+O43+O52+O65</f>
        <v>0</v>
      </c>
      <c r="P11" s="40" t="n">
        <f aca="false">D11+E11+F11+G11+H11+I11+J11+K11+L11+M11+N11+O11</f>
        <v>175500.6</v>
      </c>
    </row>
    <row r="12" s="41" customFormat="true" ht="22.5" hidden="false" customHeight="true" outlineLevel="0" collapsed="false">
      <c r="A12" s="36"/>
      <c r="B12" s="37"/>
      <c r="C12" s="45" t="s">
        <v>12</v>
      </c>
      <c r="D12" s="43" t="n">
        <f aca="false">D26+D35+D44+D53+D66</f>
        <v>65600</v>
      </c>
      <c r="E12" s="43" t="e">
        <f aca="false">E26+E35+E44+E53+E66</f>
        <v>#VALUE!</v>
      </c>
      <c r="F12" s="43" t="n">
        <f aca="false">F26+F35+F44+F53+F66</f>
        <v>77119.2</v>
      </c>
      <c r="G12" s="43" t="n">
        <f aca="false">G26+G35+G44+G53+G66</f>
        <v>129600.8</v>
      </c>
      <c r="H12" s="43" t="n">
        <f aca="false">H26+H35+H44+H53+H66</f>
        <v>76009</v>
      </c>
      <c r="I12" s="43" t="n">
        <f aca="false">I26+I35+I44+I53+I66</f>
        <v>79880.5</v>
      </c>
      <c r="J12" s="43" t="n">
        <f aca="false">J26+J35+J44+J53+J66</f>
        <v>85624.3</v>
      </c>
      <c r="K12" s="44" t="n">
        <f aca="false">K26+K35+K44+K53+K66</f>
        <v>92197.3</v>
      </c>
      <c r="L12" s="44" t="n">
        <f aca="false">L26+L35+L44+L53+L66</f>
        <v>109402.5</v>
      </c>
      <c r="M12" s="44" t="n">
        <f aca="false">M26+M35+M44+M53+M66</f>
        <v>93039.4</v>
      </c>
      <c r="N12" s="44" t="n">
        <f aca="false">N26+N35+N44+N53+N66</f>
        <v>93017.2</v>
      </c>
      <c r="O12" s="44" t="n">
        <f aca="false">O26+O35+O44+O53+O66</f>
        <v>97385</v>
      </c>
      <c r="P12" s="40" t="e">
        <f aca="false">D12+E12+F12+G12+H12+I12+J12+K12+L12+M12+N12+O12</f>
        <v>#VALUE!</v>
      </c>
    </row>
    <row r="13" s="20" customFormat="true" ht="17.4" hidden="true" customHeight="false" outlineLevel="0" collapsed="false">
      <c r="A13" s="46" t="s">
        <v>13</v>
      </c>
      <c r="B13" s="47"/>
      <c r="C13" s="48"/>
      <c r="D13" s="49"/>
      <c r="E13" s="49"/>
      <c r="F13" s="49"/>
      <c r="G13" s="50"/>
      <c r="H13" s="50"/>
      <c r="I13" s="50"/>
      <c r="J13" s="50"/>
      <c r="K13" s="50"/>
      <c r="L13" s="50"/>
      <c r="M13" s="50"/>
      <c r="N13" s="50"/>
      <c r="O13" s="50"/>
      <c r="P13" s="40" t="n">
        <f aca="false">D13+E13+F13+G13+H13+I13+J13+K13+L13+M13+N13+O13</f>
        <v>0</v>
      </c>
    </row>
    <row r="14" s="20" customFormat="true" ht="17.4" hidden="true" customHeight="true" outlineLevel="0" collapsed="false">
      <c r="A14" s="51" t="s">
        <v>14</v>
      </c>
      <c r="B14" s="52"/>
      <c r="C14" s="53" t="s">
        <v>9</v>
      </c>
      <c r="D14" s="54"/>
      <c r="E14" s="49"/>
      <c r="F14" s="49"/>
      <c r="G14" s="50"/>
      <c r="H14" s="50"/>
      <c r="I14" s="50"/>
      <c r="J14" s="50"/>
      <c r="K14" s="50"/>
      <c r="L14" s="50"/>
      <c r="M14" s="50"/>
      <c r="N14" s="50"/>
      <c r="O14" s="50"/>
      <c r="P14" s="40" t="n">
        <f aca="false">D14+E14+F14+G14+H14+I14+J14+K14+L14+M14+N14+O14</f>
        <v>0</v>
      </c>
    </row>
    <row r="15" s="20" customFormat="true" ht="17.4" hidden="true" customHeight="false" outlineLevel="0" collapsed="false">
      <c r="A15" s="51"/>
      <c r="B15" s="52"/>
      <c r="C15" s="55" t="s">
        <v>10</v>
      </c>
      <c r="D15" s="56"/>
      <c r="E15" s="49"/>
      <c r="F15" s="49"/>
      <c r="G15" s="50"/>
      <c r="H15" s="50"/>
      <c r="I15" s="50"/>
      <c r="J15" s="50"/>
      <c r="K15" s="50"/>
      <c r="L15" s="50"/>
      <c r="M15" s="50"/>
      <c r="N15" s="50"/>
      <c r="O15" s="50"/>
      <c r="P15" s="40" t="n">
        <f aca="false">D15+E15+F15+G15+H15+I15+J15+K15+L15+M15+N15+O15</f>
        <v>0</v>
      </c>
    </row>
    <row r="16" s="20" customFormat="true" ht="17.4" hidden="true" customHeight="false" outlineLevel="0" collapsed="false">
      <c r="A16" s="51"/>
      <c r="B16" s="52"/>
      <c r="C16" s="48" t="s">
        <v>11</v>
      </c>
      <c r="D16" s="56"/>
      <c r="E16" s="49"/>
      <c r="F16" s="49"/>
      <c r="G16" s="50"/>
      <c r="H16" s="50"/>
      <c r="I16" s="50"/>
      <c r="J16" s="50"/>
      <c r="K16" s="50"/>
      <c r="L16" s="50"/>
      <c r="M16" s="50"/>
      <c r="N16" s="50"/>
      <c r="O16" s="50"/>
      <c r="P16" s="40" t="n">
        <f aca="false">D16+E16+F16+G16+H16+I16+J16+K16+L16+M16+N16+O16</f>
        <v>0</v>
      </c>
    </row>
    <row r="17" s="20" customFormat="true" ht="17.4" hidden="true" customHeight="false" outlineLevel="0" collapsed="false">
      <c r="A17" s="51"/>
      <c r="B17" s="52"/>
      <c r="C17" s="48" t="s">
        <v>12</v>
      </c>
      <c r="D17" s="56"/>
      <c r="E17" s="49"/>
      <c r="F17" s="49"/>
      <c r="G17" s="50"/>
      <c r="H17" s="50"/>
      <c r="I17" s="50"/>
      <c r="J17" s="50"/>
      <c r="K17" s="50"/>
      <c r="L17" s="50"/>
      <c r="M17" s="50"/>
      <c r="N17" s="50"/>
      <c r="O17" s="50"/>
      <c r="P17" s="40" t="n">
        <f aca="false">D17+E17+F17+G17+H17+I17+J17+K17+L17+M17+N17+O17</f>
        <v>0</v>
      </c>
    </row>
    <row r="18" s="20" customFormat="true" ht="17.4" hidden="true" customHeight="true" outlineLevel="0" collapsed="false">
      <c r="A18" s="51" t="s">
        <v>15</v>
      </c>
      <c r="B18" s="52"/>
      <c r="C18" s="53" t="s">
        <v>9</v>
      </c>
      <c r="D18" s="54"/>
      <c r="E18" s="49"/>
      <c r="F18" s="49"/>
      <c r="G18" s="50"/>
      <c r="H18" s="50"/>
      <c r="I18" s="50"/>
      <c r="J18" s="50"/>
      <c r="K18" s="50"/>
      <c r="L18" s="50"/>
      <c r="M18" s="50"/>
      <c r="N18" s="50"/>
      <c r="O18" s="50"/>
      <c r="P18" s="40" t="n">
        <f aca="false">D18+E18+F18+G18+H18+I18+J18+K18+L18+M18+N18+O18</f>
        <v>0</v>
      </c>
    </row>
    <row r="19" s="20" customFormat="true" ht="17.4" hidden="true" customHeight="false" outlineLevel="0" collapsed="false">
      <c r="A19" s="51"/>
      <c r="B19" s="52"/>
      <c r="C19" s="55" t="s">
        <v>10</v>
      </c>
      <c r="D19" s="56"/>
      <c r="E19" s="49"/>
      <c r="F19" s="49"/>
      <c r="G19" s="50"/>
      <c r="H19" s="50"/>
      <c r="I19" s="50"/>
      <c r="J19" s="50"/>
      <c r="K19" s="50"/>
      <c r="L19" s="50"/>
      <c r="M19" s="50"/>
      <c r="N19" s="50"/>
      <c r="O19" s="50"/>
      <c r="P19" s="40" t="n">
        <f aca="false">D19+E19+F19+G19+H19+I19+J19+K19+L19+M19+N19+O19</f>
        <v>0</v>
      </c>
    </row>
    <row r="20" s="20" customFormat="true" ht="17.4" hidden="true" customHeight="false" outlineLevel="0" collapsed="false">
      <c r="A20" s="51"/>
      <c r="B20" s="52"/>
      <c r="C20" s="48" t="s">
        <v>11</v>
      </c>
      <c r="D20" s="56"/>
      <c r="E20" s="49"/>
      <c r="F20" s="49"/>
      <c r="G20" s="50"/>
      <c r="H20" s="50"/>
      <c r="I20" s="50"/>
      <c r="J20" s="50"/>
      <c r="K20" s="50"/>
      <c r="L20" s="50"/>
      <c r="M20" s="50"/>
      <c r="N20" s="50"/>
      <c r="O20" s="50"/>
      <c r="P20" s="40" t="n">
        <f aca="false">D20+E20+F20+G20+H20+I20+J20+K20+L20+M20+N20+O20</f>
        <v>0</v>
      </c>
    </row>
    <row r="21" s="20" customFormat="true" ht="17.4" hidden="true" customHeight="false" outlineLevel="0" collapsed="false">
      <c r="A21" s="51"/>
      <c r="B21" s="52"/>
      <c r="C21" s="48" t="s">
        <v>12</v>
      </c>
      <c r="D21" s="56"/>
      <c r="E21" s="49"/>
      <c r="F21" s="49"/>
      <c r="G21" s="50"/>
      <c r="H21" s="50"/>
      <c r="I21" s="50"/>
      <c r="J21" s="50"/>
      <c r="K21" s="50"/>
      <c r="L21" s="50"/>
      <c r="M21" s="50"/>
      <c r="N21" s="50"/>
      <c r="O21" s="50"/>
      <c r="P21" s="40" t="n">
        <f aca="false">D21+E21+F21+G21+H21+I21+J21+K21+L21+M21+N21+O21</f>
        <v>0</v>
      </c>
    </row>
    <row r="22" s="20" customFormat="true" ht="17.4" hidden="true" customHeight="false" outlineLevel="0" collapsed="false">
      <c r="A22" s="46" t="s">
        <v>16</v>
      </c>
      <c r="B22" s="47"/>
      <c r="C22" s="48"/>
      <c r="D22" s="57"/>
      <c r="E22" s="58"/>
      <c r="F22" s="58"/>
      <c r="G22" s="59"/>
      <c r="H22" s="59"/>
      <c r="I22" s="59"/>
      <c r="J22" s="59"/>
      <c r="K22" s="59"/>
      <c r="L22" s="59"/>
      <c r="M22" s="59"/>
      <c r="N22" s="59"/>
      <c r="O22" s="59"/>
      <c r="P22" s="40" t="n">
        <f aca="false">D22+E22+F22+G22+H22+I22+J22+K22+L22+M22+N22+O22</f>
        <v>0</v>
      </c>
    </row>
    <row r="23" s="41" customFormat="true" ht="26.25" hidden="false" customHeight="true" outlineLevel="0" collapsed="false">
      <c r="A23" s="60" t="s">
        <v>17</v>
      </c>
      <c r="B23" s="61" t="s">
        <v>18</v>
      </c>
      <c r="C23" s="38" t="s">
        <v>9</v>
      </c>
      <c r="D23" s="62" t="n">
        <f aca="false">D24+D25+D26</f>
        <v>11728</v>
      </c>
      <c r="E23" s="62" t="n">
        <f aca="false">E24+E25+E26</f>
        <v>8181</v>
      </c>
      <c r="F23" s="62" t="n">
        <f aca="false">F24+F25+F26</f>
        <v>7980.8</v>
      </c>
      <c r="G23" s="63" t="n">
        <f aca="false">G24+G25+G26</f>
        <v>9156.4</v>
      </c>
      <c r="H23" s="63" t="n">
        <f aca="false">H24+H25+H26</f>
        <v>19908.5</v>
      </c>
      <c r="I23" s="63" t="n">
        <f aca="false">I24+I25+I26</f>
        <v>21796.3</v>
      </c>
      <c r="J23" s="64" t="n">
        <f aca="false">J24+J25+J26</f>
        <v>25238.6</v>
      </c>
      <c r="K23" s="64" t="n">
        <f aca="false">K24+K25+K26</f>
        <v>34357.5</v>
      </c>
      <c r="L23" s="64" t="n">
        <f aca="false">L24+L25+L26</f>
        <v>29320.8</v>
      </c>
      <c r="M23" s="64" t="n">
        <f aca="false">M24+M25+M26</f>
        <v>15067.1</v>
      </c>
      <c r="N23" s="64" t="n">
        <f aca="false">N24+N25+N26</f>
        <v>16403.9</v>
      </c>
      <c r="O23" s="64" t="n">
        <f aca="false">O24+O25+O26</f>
        <v>26253</v>
      </c>
      <c r="P23" s="40" t="n">
        <f aca="false">D23+E23+F23+G23+H23+I23+J23+K23+L23+M23+N23+O23</f>
        <v>225391.9</v>
      </c>
    </row>
    <row r="24" s="41" customFormat="true" ht="30" hidden="false" customHeight="true" outlineLevel="0" collapsed="false">
      <c r="A24" s="60"/>
      <c r="B24" s="61"/>
      <c r="C24" s="42" t="s">
        <v>10</v>
      </c>
      <c r="D24" s="65"/>
      <c r="E24" s="66"/>
      <c r="F24" s="62" t="n">
        <v>50</v>
      </c>
      <c r="G24" s="64" t="n">
        <f aca="false">G29</f>
        <v>37.2</v>
      </c>
      <c r="H24" s="64" t="n">
        <f aca="false">H29</f>
        <v>31</v>
      </c>
      <c r="I24" s="64" t="n">
        <f aca="false">I29</f>
        <v>111.5</v>
      </c>
      <c r="J24" s="64" t="n">
        <f aca="false">J29</f>
        <v>80.9</v>
      </c>
      <c r="K24" s="64" t="n">
        <f aca="false">K29</f>
        <v>10710.9</v>
      </c>
      <c r="L24" s="64" t="n">
        <f aca="false">L29</f>
        <v>381.6</v>
      </c>
      <c r="M24" s="64" t="n">
        <f aca="false">M29</f>
        <v>381.6</v>
      </c>
      <c r="N24" s="64" t="n">
        <f aca="false">N29</f>
        <v>381.6</v>
      </c>
      <c r="O24" s="64" t="n">
        <f aca="false">O29</f>
        <v>0</v>
      </c>
      <c r="P24" s="40" t="n">
        <f aca="false">D24+E24+F24+G24+H24+I24+J24+K24+L24+M24+N24+O24</f>
        <v>12166.3</v>
      </c>
    </row>
    <row r="25" s="41" customFormat="true" ht="17.4" hidden="false" customHeight="false" outlineLevel="0" collapsed="false">
      <c r="A25" s="60"/>
      <c r="B25" s="61"/>
      <c r="C25" s="45" t="s">
        <v>11</v>
      </c>
      <c r="D25" s="62"/>
      <c r="E25" s="62" t="n">
        <v>55.9</v>
      </c>
      <c r="F25" s="62"/>
      <c r="G25" s="64" t="n">
        <f aca="false">G30</f>
        <v>0</v>
      </c>
      <c r="H25" s="64" t="n">
        <f aca="false">H30</f>
        <v>5.5</v>
      </c>
      <c r="I25" s="64" t="n">
        <f aca="false">I30</f>
        <v>119.7</v>
      </c>
      <c r="J25" s="64" t="n">
        <f aca="false">J30</f>
        <v>2507.5</v>
      </c>
      <c r="K25" s="64" t="n">
        <f aca="false">K30</f>
        <v>172.5</v>
      </c>
      <c r="L25" s="64" t="n">
        <f aca="false">L30</f>
        <v>77.4</v>
      </c>
      <c r="M25" s="64" t="n">
        <f aca="false">M30</f>
        <v>77.4</v>
      </c>
      <c r="N25" s="64" t="n">
        <f aca="false">N30</f>
        <v>1047.4</v>
      </c>
      <c r="O25" s="64" t="n">
        <f aca="false">O30</f>
        <v>0</v>
      </c>
      <c r="P25" s="40" t="n">
        <f aca="false">D25+E25+F25+G25+H25+I25+J25+K25+L25+M25+N25+O25</f>
        <v>4063.3</v>
      </c>
    </row>
    <row r="26" s="41" customFormat="true" ht="17.4" hidden="false" customHeight="false" outlineLevel="0" collapsed="false">
      <c r="A26" s="60"/>
      <c r="B26" s="61"/>
      <c r="C26" s="45" t="s">
        <v>12</v>
      </c>
      <c r="D26" s="62" t="n">
        <v>11728</v>
      </c>
      <c r="E26" s="62" t="n">
        <v>8125.1</v>
      </c>
      <c r="F26" s="62" t="n">
        <v>7930.8</v>
      </c>
      <c r="G26" s="64" t="n">
        <f aca="false">G31</f>
        <v>9119.2</v>
      </c>
      <c r="H26" s="64" t="n">
        <f aca="false">H31</f>
        <v>19872</v>
      </c>
      <c r="I26" s="64" t="n">
        <f aca="false">I31</f>
        <v>21565.1</v>
      </c>
      <c r="J26" s="64" t="n">
        <f aca="false">J31</f>
        <v>22650.2</v>
      </c>
      <c r="K26" s="64" t="n">
        <f aca="false">K31</f>
        <v>23474.1</v>
      </c>
      <c r="L26" s="64" t="n">
        <f aca="false">L31</f>
        <v>28861.8</v>
      </c>
      <c r="M26" s="64" t="n">
        <f aca="false">M31</f>
        <v>14608.1</v>
      </c>
      <c r="N26" s="64" t="n">
        <f aca="false">N31</f>
        <v>14974.9</v>
      </c>
      <c r="O26" s="64" t="n">
        <f aca="false">O31</f>
        <v>26253</v>
      </c>
      <c r="P26" s="40" t="n">
        <f aca="false">D26+E26+F26+G26+H26+I26+J26+K26+L26+M26+N26+O26</f>
        <v>209162.3</v>
      </c>
    </row>
    <row r="27" customFormat="false" ht="17.4" hidden="false" customHeight="false" outlineLevel="0" collapsed="false">
      <c r="A27" s="46" t="s">
        <v>13</v>
      </c>
      <c r="B27" s="67"/>
      <c r="C27" s="68"/>
      <c r="D27" s="69"/>
      <c r="E27" s="70"/>
      <c r="F27" s="70"/>
      <c r="G27" s="71"/>
      <c r="H27" s="71"/>
      <c r="I27" s="71"/>
      <c r="J27" s="71"/>
      <c r="K27" s="71"/>
      <c r="L27" s="71"/>
      <c r="M27" s="71"/>
      <c r="N27" s="71"/>
      <c r="O27" s="71"/>
      <c r="P27" s="40" t="n">
        <f aca="false">D27+E27+F27+G27+H27+I27+J27+K27+L27+M27+N27+O27</f>
        <v>0</v>
      </c>
    </row>
    <row r="28" customFormat="false" ht="17.4" hidden="false" customHeight="true" outlineLevel="0" collapsed="false">
      <c r="A28" s="72" t="s">
        <v>19</v>
      </c>
      <c r="B28" s="67" t="s">
        <v>20</v>
      </c>
      <c r="C28" s="53" t="s">
        <v>9</v>
      </c>
      <c r="D28" s="73" t="n">
        <f aca="false">D29+D30+D31</f>
        <v>11728</v>
      </c>
      <c r="E28" s="73" t="e">
        <f aca="false">E29+E30+E31</f>
        <v>#VALUE!</v>
      </c>
      <c r="F28" s="73" t="n">
        <f aca="false">F29+F30+F31</f>
        <v>7980.8</v>
      </c>
      <c r="G28" s="74" t="n">
        <f aca="false">G29+G30+G31</f>
        <v>9156.4</v>
      </c>
      <c r="H28" s="74" t="n">
        <f aca="false">H29+H30+H31</f>
        <v>19908.5</v>
      </c>
      <c r="I28" s="74" t="n">
        <f aca="false">I29+I30+I31</f>
        <v>21796.3</v>
      </c>
      <c r="J28" s="75" t="n">
        <f aca="false">J29+J30+J31</f>
        <v>25238.6</v>
      </c>
      <c r="K28" s="75" t="n">
        <f aca="false">K29+K30+K31</f>
        <v>34357.5</v>
      </c>
      <c r="L28" s="75" t="n">
        <f aca="false">L29+L30+L31</f>
        <v>29320.8</v>
      </c>
      <c r="M28" s="75" t="n">
        <f aca="false">M29+M30+M31</f>
        <v>15067.1</v>
      </c>
      <c r="N28" s="75" t="n">
        <f aca="false">N29+N30+N31</f>
        <v>16403.9</v>
      </c>
      <c r="O28" s="75" t="n">
        <f aca="false">O29+O30+O31</f>
        <v>26253</v>
      </c>
      <c r="P28" s="40" t="e">
        <f aca="false">D28+E28+F28+G28+H28+I28+J28+K28+L28+M28+N28+O28</f>
        <v>#VALUE!</v>
      </c>
    </row>
    <row r="29" customFormat="false" ht="17.4" hidden="false" customHeight="false" outlineLevel="0" collapsed="false">
      <c r="A29" s="72"/>
      <c r="B29" s="67"/>
      <c r="C29" s="55" t="s">
        <v>10</v>
      </c>
      <c r="D29" s="69"/>
      <c r="E29" s="70"/>
      <c r="F29" s="70" t="n">
        <v>50</v>
      </c>
      <c r="G29" s="71" t="n">
        <v>37.2</v>
      </c>
      <c r="H29" s="71" t="n">
        <v>31</v>
      </c>
      <c r="I29" s="71" t="n">
        <v>111.5</v>
      </c>
      <c r="J29" s="71" t="n">
        <v>80.9</v>
      </c>
      <c r="K29" s="71" t="n">
        <v>10710.9</v>
      </c>
      <c r="L29" s="71" t="n">
        <v>381.6</v>
      </c>
      <c r="M29" s="71" t="n">
        <v>381.6</v>
      </c>
      <c r="N29" s="71" t="n">
        <v>381.6</v>
      </c>
      <c r="O29" s="71"/>
      <c r="P29" s="40" t="n">
        <f aca="false">D29+E29+F29+G29+H29+I29+J29+K29+L29+M29+N29+O29</f>
        <v>12166.3</v>
      </c>
    </row>
    <row r="30" customFormat="false" ht="17.4" hidden="false" customHeight="false" outlineLevel="0" collapsed="false">
      <c r="A30" s="72"/>
      <c r="B30" s="67"/>
      <c r="C30" s="48" t="s">
        <v>11</v>
      </c>
      <c r="D30" s="69"/>
      <c r="E30" s="70" t="s">
        <v>21</v>
      </c>
      <c r="F30" s="70"/>
      <c r="G30" s="71"/>
      <c r="H30" s="71" t="n">
        <v>5.5</v>
      </c>
      <c r="I30" s="71" t="n">
        <v>119.7</v>
      </c>
      <c r="J30" s="71" t="n">
        <v>2507.5</v>
      </c>
      <c r="K30" s="71" t="n">
        <v>172.5</v>
      </c>
      <c r="L30" s="71" t="n">
        <v>77.4</v>
      </c>
      <c r="M30" s="71" t="n">
        <v>77.4</v>
      </c>
      <c r="N30" s="71" t="n">
        <v>1047.4</v>
      </c>
      <c r="O30" s="71"/>
      <c r="P30" s="40" t="e">
        <f aca="false">D30+E30+F30+G30+H30+I30+J30+K30+L30+M30+N30+O30</f>
        <v>#VALUE!</v>
      </c>
    </row>
    <row r="31" customFormat="false" ht="17.4" hidden="false" customHeight="false" outlineLevel="0" collapsed="false">
      <c r="A31" s="72"/>
      <c r="B31" s="67"/>
      <c r="C31" s="48" t="s">
        <v>12</v>
      </c>
      <c r="D31" s="70" t="n">
        <v>11728</v>
      </c>
      <c r="E31" s="70" t="s">
        <v>22</v>
      </c>
      <c r="F31" s="70" t="n">
        <v>7930.8</v>
      </c>
      <c r="G31" s="71" t="n">
        <v>9119.2</v>
      </c>
      <c r="H31" s="71" t="n">
        <v>19872</v>
      </c>
      <c r="I31" s="71" t="n">
        <v>21565.1</v>
      </c>
      <c r="J31" s="71" t="n">
        <v>22650.2</v>
      </c>
      <c r="K31" s="71" t="n">
        <v>23474.1</v>
      </c>
      <c r="L31" s="71" t="n">
        <v>28861.8</v>
      </c>
      <c r="M31" s="71" t="n">
        <v>14608.1</v>
      </c>
      <c r="N31" s="71" t="n">
        <v>14974.9</v>
      </c>
      <c r="O31" s="71" t="n">
        <v>26253</v>
      </c>
      <c r="P31" s="40" t="e">
        <f aca="false">D31+E31+F31+G31+H31+I31+J31+K31+L31+M31+N31+O31</f>
        <v>#VALUE!</v>
      </c>
    </row>
    <row r="32" s="41" customFormat="true" ht="15.75" hidden="false" customHeight="true" outlineLevel="0" collapsed="false">
      <c r="A32" s="60" t="s">
        <v>23</v>
      </c>
      <c r="B32" s="61" t="s">
        <v>24</v>
      </c>
      <c r="C32" s="38" t="s">
        <v>9</v>
      </c>
      <c r="D32" s="76" t="n">
        <f aca="false">D35</f>
        <v>4007</v>
      </c>
      <c r="E32" s="76" t="n">
        <f aca="false">E35</f>
        <v>5674</v>
      </c>
      <c r="F32" s="76" t="n">
        <f aca="false">F35</f>
        <v>15877.1</v>
      </c>
      <c r="G32" s="64" t="n">
        <f aca="false">G35</f>
        <v>7389.5</v>
      </c>
      <c r="H32" s="64" t="n">
        <f aca="false">H35</f>
        <v>7278.9</v>
      </c>
      <c r="I32" s="64" t="n">
        <f aca="false">I35</f>
        <v>5985.2</v>
      </c>
      <c r="J32" s="64" t="n">
        <f aca="false">J35</f>
        <v>5793</v>
      </c>
      <c r="K32" s="64" t="n">
        <f aca="false">K35+K34</f>
        <v>6308.3</v>
      </c>
      <c r="L32" s="64" t="n">
        <f aca="false">L35</f>
        <v>8549</v>
      </c>
      <c r="M32" s="64" t="n">
        <f aca="false">M35</f>
        <v>6926</v>
      </c>
      <c r="N32" s="64" t="n">
        <f aca="false">N35</f>
        <v>7006</v>
      </c>
      <c r="O32" s="64" t="n">
        <f aca="false">O35</f>
        <v>7475</v>
      </c>
      <c r="P32" s="40" t="n">
        <f aca="false">D32+E32+F32+G32+H32+I32+J32+K32+L32+M32+N32+O32</f>
        <v>88269</v>
      </c>
    </row>
    <row r="33" s="41" customFormat="true" ht="30.75" hidden="false" customHeight="true" outlineLevel="0" collapsed="false">
      <c r="A33" s="60"/>
      <c r="B33" s="61"/>
      <c r="C33" s="42" t="s">
        <v>10</v>
      </c>
      <c r="D33" s="66"/>
      <c r="E33" s="66"/>
      <c r="F33" s="66"/>
      <c r="G33" s="77"/>
      <c r="H33" s="77"/>
      <c r="I33" s="77"/>
      <c r="J33" s="77"/>
      <c r="K33" s="77"/>
      <c r="L33" s="77"/>
      <c r="M33" s="77"/>
      <c r="N33" s="77"/>
      <c r="O33" s="77"/>
      <c r="P33" s="40" t="n">
        <f aca="false">D33+E33+F33+G33+H33+I33+J33+K33+L33+M33+N33+O33</f>
        <v>0</v>
      </c>
    </row>
    <row r="34" s="41" customFormat="true" ht="17.4" hidden="false" customHeight="false" outlineLevel="0" collapsed="false">
      <c r="A34" s="60"/>
      <c r="B34" s="61"/>
      <c r="C34" s="45" t="s">
        <v>11</v>
      </c>
      <c r="D34" s="66"/>
      <c r="E34" s="66"/>
      <c r="F34" s="66"/>
      <c r="G34" s="77"/>
      <c r="H34" s="77"/>
      <c r="I34" s="77"/>
      <c r="J34" s="77"/>
      <c r="K34" s="77" t="n">
        <v>50</v>
      </c>
      <c r="L34" s="77"/>
      <c r="M34" s="77"/>
      <c r="N34" s="77"/>
      <c r="O34" s="77"/>
      <c r="P34" s="40" t="n">
        <f aca="false">D34+E34+F34+G34+H34+I34+J34+K34+L34+M34+N34+O34</f>
        <v>50</v>
      </c>
    </row>
    <row r="35" s="41" customFormat="true" ht="17.4" hidden="false" customHeight="false" outlineLevel="0" collapsed="false">
      <c r="A35" s="60"/>
      <c r="B35" s="61"/>
      <c r="C35" s="45" t="s">
        <v>12</v>
      </c>
      <c r="D35" s="76" t="n">
        <v>4007</v>
      </c>
      <c r="E35" s="66" t="n">
        <v>5674</v>
      </c>
      <c r="F35" s="66" t="n">
        <v>15877.1</v>
      </c>
      <c r="G35" s="77" t="n">
        <v>7389.5</v>
      </c>
      <c r="H35" s="77" t="n">
        <v>7278.9</v>
      </c>
      <c r="I35" s="77" t="n">
        <v>5985.2</v>
      </c>
      <c r="J35" s="77" t="n">
        <v>5793</v>
      </c>
      <c r="K35" s="77" t="n">
        <v>6258.3</v>
      </c>
      <c r="L35" s="77" t="n">
        <v>8549</v>
      </c>
      <c r="M35" s="77" t="n">
        <v>6926</v>
      </c>
      <c r="N35" s="77" t="n">
        <v>7006</v>
      </c>
      <c r="O35" s="77" t="n">
        <v>7475</v>
      </c>
      <c r="P35" s="40" t="n">
        <f aca="false">D35+E35+F35+G35+H35+I35+J35+K35+L35+M35+N35+O35</f>
        <v>88219</v>
      </c>
    </row>
    <row r="36" customFormat="false" ht="17.4" hidden="false" customHeight="false" outlineLevel="0" collapsed="false">
      <c r="A36" s="46" t="s">
        <v>13</v>
      </c>
      <c r="B36" s="67"/>
      <c r="C36" s="68"/>
      <c r="D36" s="69"/>
      <c r="E36" s="70"/>
      <c r="F36" s="70"/>
      <c r="G36" s="71"/>
      <c r="H36" s="71"/>
      <c r="I36" s="71"/>
      <c r="J36" s="71"/>
      <c r="K36" s="71"/>
      <c r="L36" s="71"/>
      <c r="M36" s="71"/>
      <c r="N36" s="71"/>
      <c r="O36" s="71"/>
      <c r="P36" s="40" t="n">
        <f aca="false">D36+E36+F36+G36+H36+I36+J36+K36+L36+M36+N36+O36</f>
        <v>0</v>
      </c>
    </row>
    <row r="37" customFormat="false" ht="17.4" hidden="false" customHeight="true" outlineLevel="0" collapsed="false">
      <c r="A37" s="72" t="s">
        <v>25</v>
      </c>
      <c r="B37" s="67" t="s">
        <v>20</v>
      </c>
      <c r="C37" s="53" t="s">
        <v>9</v>
      </c>
      <c r="D37" s="73" t="n">
        <f aca="false">D38+D39+D40</f>
        <v>4007</v>
      </c>
      <c r="E37" s="73" t="n">
        <f aca="false">E38+E39+E40</f>
        <v>5674</v>
      </c>
      <c r="F37" s="73" t="n">
        <f aca="false">F38+F39+F40</f>
        <v>15877.1</v>
      </c>
      <c r="G37" s="74" t="n">
        <f aca="false">G38+G39+G40</f>
        <v>7389.5</v>
      </c>
      <c r="H37" s="74" t="n">
        <f aca="false">H38+H39+H40</f>
        <v>7278.9</v>
      </c>
      <c r="I37" s="74" t="n">
        <f aca="false">I38+I39+I40</f>
        <v>5985.2</v>
      </c>
      <c r="J37" s="75" t="n">
        <f aca="false">J38+J39+J40</f>
        <v>5793</v>
      </c>
      <c r="K37" s="75" t="n">
        <f aca="false">K38+K39+K40</f>
        <v>6308.3</v>
      </c>
      <c r="L37" s="75" t="n">
        <f aca="false">L38+L39+L40</f>
        <v>8549</v>
      </c>
      <c r="M37" s="75" t="n">
        <f aca="false">M38+M39+M40</f>
        <v>6926</v>
      </c>
      <c r="N37" s="75" t="n">
        <f aca="false">N38+N39+N40</f>
        <v>7006</v>
      </c>
      <c r="O37" s="75" t="n">
        <f aca="false">O38+O39+O40</f>
        <v>7475</v>
      </c>
      <c r="P37" s="40" t="n">
        <f aca="false">D37+E37+F37+G37+H37+I37+J37+K37+L37+M37+N37+O37</f>
        <v>88269</v>
      </c>
    </row>
    <row r="38" customFormat="false" ht="17.4" hidden="false" customHeight="false" outlineLevel="0" collapsed="false">
      <c r="A38" s="72"/>
      <c r="B38" s="67"/>
      <c r="C38" s="55" t="s">
        <v>10</v>
      </c>
      <c r="D38" s="69"/>
      <c r="E38" s="70"/>
      <c r="F38" s="70"/>
      <c r="G38" s="71"/>
      <c r="H38" s="71"/>
      <c r="I38" s="71"/>
      <c r="J38" s="71"/>
      <c r="K38" s="71"/>
      <c r="L38" s="71"/>
      <c r="M38" s="71"/>
      <c r="N38" s="71"/>
      <c r="O38" s="71"/>
      <c r="P38" s="40" t="n">
        <f aca="false">D38+E38+F38+G38+H38+I38+J38+K38+L38+M38+N38+O38</f>
        <v>0</v>
      </c>
    </row>
    <row r="39" customFormat="false" ht="17.4" hidden="false" customHeight="false" outlineLevel="0" collapsed="false">
      <c r="A39" s="72"/>
      <c r="B39" s="67"/>
      <c r="C39" s="48" t="s">
        <v>11</v>
      </c>
      <c r="D39" s="69"/>
      <c r="E39" s="70"/>
      <c r="F39" s="70"/>
      <c r="G39" s="71"/>
      <c r="H39" s="71"/>
      <c r="I39" s="71"/>
      <c r="J39" s="71"/>
      <c r="K39" s="71" t="n">
        <v>50</v>
      </c>
      <c r="L39" s="71"/>
      <c r="M39" s="71"/>
      <c r="N39" s="71"/>
      <c r="O39" s="71"/>
      <c r="P39" s="40" t="n">
        <f aca="false">D39+E39+F39+G39+H39+I39+J39+K39+L39+M39+N39+O39</f>
        <v>50</v>
      </c>
    </row>
    <row r="40" customFormat="false" ht="17.4" hidden="false" customHeight="false" outlineLevel="0" collapsed="false">
      <c r="A40" s="72"/>
      <c r="B40" s="67"/>
      <c r="C40" s="48" t="s">
        <v>12</v>
      </c>
      <c r="D40" s="70" t="n">
        <v>4007</v>
      </c>
      <c r="E40" s="70" t="n">
        <v>5674</v>
      </c>
      <c r="F40" s="70" t="n">
        <v>15877.1</v>
      </c>
      <c r="G40" s="71" t="n">
        <v>7389.5</v>
      </c>
      <c r="H40" s="71" t="n">
        <v>7278.9</v>
      </c>
      <c r="I40" s="71" t="n">
        <f aca="false">I35</f>
        <v>5985.2</v>
      </c>
      <c r="J40" s="71" t="n">
        <v>5793</v>
      </c>
      <c r="K40" s="71" t="n">
        <v>6258.3</v>
      </c>
      <c r="L40" s="71" t="n">
        <v>8549</v>
      </c>
      <c r="M40" s="71" t="n">
        <v>6926</v>
      </c>
      <c r="N40" s="71" t="n">
        <v>7006</v>
      </c>
      <c r="O40" s="71" t="n">
        <f aca="false">O35</f>
        <v>7475</v>
      </c>
      <c r="P40" s="40" t="n">
        <f aca="false">D40+E40+F40+G40+H40+I40+J40+K40+L40+M40+N40+O40</f>
        <v>88219</v>
      </c>
    </row>
    <row r="41" s="41" customFormat="true" ht="15.75" hidden="false" customHeight="true" outlineLevel="0" collapsed="false">
      <c r="A41" s="60" t="s">
        <v>26</v>
      </c>
      <c r="B41" s="61" t="s">
        <v>27</v>
      </c>
      <c r="C41" s="38" t="s">
        <v>9</v>
      </c>
      <c r="D41" s="76" t="n">
        <f aca="false">D44+D42+D43</f>
        <v>42490</v>
      </c>
      <c r="E41" s="76" t="n">
        <f aca="false">E44+E42+E43</f>
        <v>47755.9</v>
      </c>
      <c r="F41" s="76" t="n">
        <f aca="false">F44+F42+F43</f>
        <v>39490.4</v>
      </c>
      <c r="G41" s="64" t="n">
        <f aca="false">G44+G42+G43</f>
        <v>47203</v>
      </c>
      <c r="H41" s="64" t="n">
        <f aca="false">H44+H42+H43</f>
        <v>48154.8</v>
      </c>
      <c r="I41" s="64" t="n">
        <f aca="false">I44+I42+I43</f>
        <v>52957.1</v>
      </c>
      <c r="J41" s="64" t="n">
        <f aca="false">J44+J42+J43</f>
        <v>56897.8</v>
      </c>
      <c r="K41" s="64" t="n">
        <f aca="false">K44+K42+K43</f>
        <v>65449</v>
      </c>
      <c r="L41" s="64" t="n">
        <f aca="false">L44+L42+L43</f>
        <v>69537</v>
      </c>
      <c r="M41" s="64" t="n">
        <f aca="false">M44+M42+M43</f>
        <v>68552</v>
      </c>
      <c r="N41" s="64" t="n">
        <f aca="false">N44+N42+N43</f>
        <v>68896</v>
      </c>
      <c r="O41" s="64" t="n">
        <f aca="false">O44+O42+O43</f>
        <v>61493</v>
      </c>
      <c r="P41" s="40" t="n">
        <f aca="false">D41+E41+F41+G41+H41+I41+J41+K41+L41+M41+N41+O41</f>
        <v>668876</v>
      </c>
    </row>
    <row r="42" s="41" customFormat="true" ht="27.75" hidden="false" customHeight="true" outlineLevel="0" collapsed="false">
      <c r="A42" s="60"/>
      <c r="B42" s="61"/>
      <c r="C42" s="42" t="s">
        <v>10</v>
      </c>
      <c r="D42" s="66"/>
      <c r="E42" s="66"/>
      <c r="F42" s="66"/>
      <c r="G42" s="77" t="n">
        <f aca="false">G47</f>
        <v>0</v>
      </c>
      <c r="H42" s="77" t="n">
        <f aca="false">H47</f>
        <v>0</v>
      </c>
      <c r="I42" s="77" t="n">
        <f aca="false">I47</f>
        <v>2070</v>
      </c>
      <c r="J42" s="77"/>
      <c r="K42" s="77" t="n">
        <v>3305.5</v>
      </c>
      <c r="L42" s="77"/>
      <c r="M42" s="77"/>
      <c r="N42" s="77"/>
      <c r="O42" s="77"/>
      <c r="P42" s="40" t="n">
        <f aca="false">D42+E42+F42+G42+H42+I42+J42+K42+L42+M42+N42+O42</f>
        <v>5375.5</v>
      </c>
    </row>
    <row r="43" s="41" customFormat="true" ht="17.4" hidden="false" customHeight="false" outlineLevel="0" collapsed="false">
      <c r="A43" s="60"/>
      <c r="B43" s="61"/>
      <c r="C43" s="45" t="s">
        <v>11</v>
      </c>
      <c r="D43" s="66"/>
      <c r="E43" s="66"/>
      <c r="F43" s="66"/>
      <c r="G43" s="77" t="n">
        <f aca="false">G48</f>
        <v>285</v>
      </c>
      <c r="H43" s="77" t="n">
        <f aca="false">H48</f>
        <v>224.5</v>
      </c>
      <c r="I43" s="77" t="n">
        <f aca="false">I48</f>
        <v>180</v>
      </c>
      <c r="J43" s="77" t="n">
        <v>270</v>
      </c>
      <c r="K43" s="77" t="n">
        <v>583.4</v>
      </c>
      <c r="L43" s="77"/>
      <c r="M43" s="77"/>
      <c r="N43" s="77"/>
      <c r="O43" s="77"/>
      <c r="P43" s="40" t="n">
        <f aca="false">D43+E43+F43+G43+H43+I43+J43+K43+L43+M43+N43+O43</f>
        <v>1542.9</v>
      </c>
    </row>
    <row r="44" s="41" customFormat="true" ht="17.4" hidden="false" customHeight="false" outlineLevel="0" collapsed="false">
      <c r="A44" s="60"/>
      <c r="B44" s="61"/>
      <c r="C44" s="45" t="s">
        <v>12</v>
      </c>
      <c r="D44" s="76" t="n">
        <v>42490</v>
      </c>
      <c r="E44" s="66" t="n">
        <v>47755.9</v>
      </c>
      <c r="F44" s="66" t="n">
        <v>39490.4</v>
      </c>
      <c r="G44" s="77" t="n">
        <f aca="false">G49</f>
        <v>46918</v>
      </c>
      <c r="H44" s="77" t="n">
        <f aca="false">H49</f>
        <v>47930.3</v>
      </c>
      <c r="I44" s="77" t="n">
        <f aca="false">I49</f>
        <v>50707.1</v>
      </c>
      <c r="J44" s="77" t="n">
        <v>56627.8</v>
      </c>
      <c r="K44" s="77" t="n">
        <v>61560.1</v>
      </c>
      <c r="L44" s="77" t="n">
        <v>69537</v>
      </c>
      <c r="M44" s="77" t="n">
        <v>68552</v>
      </c>
      <c r="N44" s="77" t="n">
        <v>68896</v>
      </c>
      <c r="O44" s="77" t="n">
        <v>61493</v>
      </c>
      <c r="P44" s="40" t="n">
        <f aca="false">D44+E44+F44+G44+H44+I44+J44+K44+L44+M44+N44+O44</f>
        <v>661957.6</v>
      </c>
    </row>
    <row r="45" customFormat="false" ht="17.4" hidden="false" customHeight="false" outlineLevel="0" collapsed="false">
      <c r="A45" s="46" t="s">
        <v>13</v>
      </c>
      <c r="B45" s="67"/>
      <c r="C45" s="68"/>
      <c r="D45" s="69"/>
      <c r="E45" s="70"/>
      <c r="F45" s="70"/>
      <c r="G45" s="71"/>
      <c r="H45" s="71"/>
      <c r="I45" s="71"/>
      <c r="J45" s="71"/>
      <c r="K45" s="71"/>
      <c r="L45" s="71"/>
      <c r="M45" s="71"/>
      <c r="N45" s="71"/>
      <c r="O45" s="71"/>
      <c r="P45" s="40" t="n">
        <f aca="false">D45+E45+F45+G45+H45+I45+J45+K45+L45+M45+N45+O45</f>
        <v>0</v>
      </c>
    </row>
    <row r="46" customFormat="false" ht="17.4" hidden="false" customHeight="true" outlineLevel="0" collapsed="false">
      <c r="A46" s="72" t="s">
        <v>28</v>
      </c>
      <c r="B46" s="67" t="s">
        <v>29</v>
      </c>
      <c r="C46" s="53" t="s">
        <v>9</v>
      </c>
      <c r="D46" s="73" t="n">
        <f aca="false">D47+D48+D49</f>
        <v>42490</v>
      </c>
      <c r="E46" s="73" t="n">
        <f aca="false">E47+E48+E49</f>
        <v>47755.9</v>
      </c>
      <c r="F46" s="73" t="n">
        <f aca="false">F47+F48+F49</f>
        <v>39490.4</v>
      </c>
      <c r="G46" s="74" t="n">
        <f aca="false">G47+G48+G49</f>
        <v>47203</v>
      </c>
      <c r="H46" s="74" t="n">
        <f aca="false">H47+H48+H49</f>
        <v>48154.8</v>
      </c>
      <c r="I46" s="74" t="n">
        <f aca="false">I47+I48+I49</f>
        <v>52957.1</v>
      </c>
      <c r="J46" s="74" t="n">
        <f aca="false">J47+J48+J49</f>
        <v>56897.8</v>
      </c>
      <c r="K46" s="74" t="n">
        <f aca="false">K47+K48+K49</f>
        <v>65449</v>
      </c>
      <c r="L46" s="74" t="n">
        <f aca="false">L47+L48+L49</f>
        <v>69537</v>
      </c>
      <c r="M46" s="74" t="n">
        <f aca="false">M47+M48+M49</f>
        <v>68552</v>
      </c>
      <c r="N46" s="74" t="n">
        <f aca="false">N47+N48+N49</f>
        <v>68896</v>
      </c>
      <c r="O46" s="74" t="n">
        <f aca="false">O47+O48+O49</f>
        <v>61493</v>
      </c>
      <c r="P46" s="40" t="n">
        <f aca="false">D46+E46+F46+G46+H46+I46+J46+K46+L46+M46+N46+O46</f>
        <v>668876</v>
      </c>
    </row>
    <row r="47" customFormat="false" ht="20.25" hidden="false" customHeight="true" outlineLevel="0" collapsed="false">
      <c r="A47" s="72"/>
      <c r="B47" s="67"/>
      <c r="C47" s="55" t="s">
        <v>10</v>
      </c>
      <c r="D47" s="69"/>
      <c r="E47" s="70"/>
      <c r="F47" s="70"/>
      <c r="G47" s="71"/>
      <c r="H47" s="71"/>
      <c r="I47" s="71" t="n">
        <v>2070</v>
      </c>
      <c r="J47" s="71"/>
      <c r="K47" s="71" t="n">
        <v>3305.5</v>
      </c>
      <c r="L47" s="71"/>
      <c r="M47" s="71"/>
      <c r="N47" s="71"/>
      <c r="O47" s="71"/>
      <c r="P47" s="40" t="n">
        <f aca="false">D47+E47+F47+G47+H47+I47+J47+K47+L47+M47+N47+O47</f>
        <v>5375.5</v>
      </c>
    </row>
    <row r="48" customFormat="false" ht="17.4" hidden="false" customHeight="false" outlineLevel="0" collapsed="false">
      <c r="A48" s="72"/>
      <c r="B48" s="67"/>
      <c r="C48" s="48" t="s">
        <v>11</v>
      </c>
      <c r="D48" s="69"/>
      <c r="E48" s="70"/>
      <c r="F48" s="70"/>
      <c r="G48" s="71" t="n">
        <v>285</v>
      </c>
      <c r="H48" s="71" t="n">
        <v>224.5</v>
      </c>
      <c r="I48" s="71" t="n">
        <v>180</v>
      </c>
      <c r="J48" s="71" t="n">
        <v>270</v>
      </c>
      <c r="K48" s="71" t="n">
        <v>583.4</v>
      </c>
      <c r="L48" s="71"/>
      <c r="M48" s="71"/>
      <c r="N48" s="71"/>
      <c r="O48" s="71"/>
      <c r="P48" s="40" t="n">
        <f aca="false">D48+E48+F48+G48+H48+I48+J48+K48+L48+M48+N48+O48</f>
        <v>1542.9</v>
      </c>
    </row>
    <row r="49" customFormat="false" ht="27" hidden="false" customHeight="true" outlineLevel="0" collapsed="false">
      <c r="A49" s="72"/>
      <c r="B49" s="67"/>
      <c r="C49" s="48" t="s">
        <v>12</v>
      </c>
      <c r="D49" s="70" t="n">
        <v>42490</v>
      </c>
      <c r="E49" s="70" t="n">
        <v>47755.9</v>
      </c>
      <c r="F49" s="70" t="n">
        <v>39490.4</v>
      </c>
      <c r="G49" s="71" t="n">
        <v>46918</v>
      </c>
      <c r="H49" s="71" t="n">
        <v>47930.3</v>
      </c>
      <c r="I49" s="71" t="n">
        <v>50707.1</v>
      </c>
      <c r="J49" s="71" t="n">
        <v>56627.8</v>
      </c>
      <c r="K49" s="71" t="n">
        <v>61560.1</v>
      </c>
      <c r="L49" s="71" t="n">
        <v>69537</v>
      </c>
      <c r="M49" s="71" t="n">
        <v>68552</v>
      </c>
      <c r="N49" s="71" t="n">
        <v>68896</v>
      </c>
      <c r="O49" s="71" t="n">
        <v>61493</v>
      </c>
      <c r="P49" s="40" t="n">
        <f aca="false">D49+E49+F49+G49+H49+I49+J49+K49+L49+M49+N49+O49</f>
        <v>661957.6</v>
      </c>
    </row>
    <row r="50" s="41" customFormat="true" ht="18.75" hidden="false" customHeight="true" outlineLevel="0" collapsed="false">
      <c r="A50" s="78" t="s">
        <v>30</v>
      </c>
      <c r="B50" s="79" t="s">
        <v>31</v>
      </c>
      <c r="C50" s="80" t="s">
        <v>9</v>
      </c>
      <c r="D50" s="76" t="n">
        <f aca="false">D51+D52+D53</f>
        <v>2646</v>
      </c>
      <c r="E50" s="76" t="e">
        <f aca="false">E51+E52+E53</f>
        <v>#VALUE!</v>
      </c>
      <c r="F50" s="76" t="n">
        <f aca="false">F51+F52+F53</f>
        <v>2468.9</v>
      </c>
      <c r="G50" s="64" t="n">
        <f aca="false">G51+G52+G53</f>
        <v>1342.5</v>
      </c>
      <c r="H50" s="64" t="n">
        <f aca="false">H51+H52+H53</f>
        <v>927.8</v>
      </c>
      <c r="I50" s="64" t="n">
        <f aca="false">I51+I52+I53</f>
        <v>1623.1</v>
      </c>
      <c r="J50" s="64" t="n">
        <f aca="false">J51+J52+J53</f>
        <v>553.3</v>
      </c>
      <c r="K50" s="64" t="n">
        <f aca="false">K51+K52+K53</f>
        <v>780.6</v>
      </c>
      <c r="L50" s="64" t="n">
        <f aca="false">L51+L52+L53</f>
        <v>2000</v>
      </c>
      <c r="M50" s="64" t="n">
        <f aca="false">M51+M52+M53</f>
        <v>5701.5</v>
      </c>
      <c r="N50" s="64" t="n">
        <f aca="false">N51+N52+N53</f>
        <v>2109</v>
      </c>
      <c r="O50" s="64" t="n">
        <f aca="false">O51+O52+O53</f>
        <v>2164</v>
      </c>
      <c r="P50" s="40" t="e">
        <f aca="false">D50+E50+F50+G50+H50+I50+J50+K50+L50+M50+N50+O50</f>
        <v>#VALUE!</v>
      </c>
    </row>
    <row r="51" s="41" customFormat="true" ht="30.75" hidden="false" customHeight="true" outlineLevel="0" collapsed="false">
      <c r="A51" s="78"/>
      <c r="B51" s="79"/>
      <c r="C51" s="42" t="s">
        <v>10</v>
      </c>
      <c r="D51" s="66"/>
      <c r="E51" s="66"/>
      <c r="F51" s="66"/>
      <c r="G51" s="77" t="n">
        <v>24</v>
      </c>
      <c r="H51" s="77"/>
      <c r="I51" s="77"/>
      <c r="J51" s="77"/>
      <c r="K51" s="77"/>
      <c r="L51" s="77"/>
      <c r="M51" s="64" t="n">
        <f aca="false">M56+M60</f>
        <v>3056.9</v>
      </c>
      <c r="N51" s="77"/>
      <c r="O51" s="77"/>
      <c r="P51" s="40" t="n">
        <f aca="false">D51+E51+F51+G51+H51+I51+J51+K51+L51+M51+N51+O51</f>
        <v>3080.9</v>
      </c>
    </row>
    <row r="52" s="41" customFormat="true" ht="18.75" hidden="false" customHeight="true" outlineLevel="0" collapsed="false">
      <c r="A52" s="78"/>
      <c r="B52" s="79"/>
      <c r="C52" s="45" t="s">
        <v>11</v>
      </c>
      <c r="D52" s="66"/>
      <c r="E52" s="66"/>
      <c r="F52" s="66"/>
      <c r="G52" s="77"/>
      <c r="H52" s="77"/>
      <c r="I52" s="77"/>
      <c r="J52" s="77"/>
      <c r="K52" s="77"/>
      <c r="L52" s="64" t="n">
        <f aca="false">L57+L61</f>
        <v>0</v>
      </c>
      <c r="M52" s="64" t="n">
        <f aca="false">M57+M61</f>
        <v>539.5</v>
      </c>
      <c r="N52" s="77"/>
      <c r="O52" s="77"/>
      <c r="P52" s="40" t="n">
        <f aca="false">D52+E52+F52+G52+H52+I52+J52+K52+L52+M52+N52+O52</f>
        <v>539.5</v>
      </c>
    </row>
    <row r="53" s="41" customFormat="true" ht="17.4" hidden="false" customHeight="false" outlineLevel="0" collapsed="false">
      <c r="A53" s="78"/>
      <c r="B53" s="79"/>
      <c r="C53" s="45" t="s">
        <v>12</v>
      </c>
      <c r="D53" s="76" t="n">
        <f aca="false">D58+D62</f>
        <v>2646</v>
      </c>
      <c r="E53" s="76" t="e">
        <f aca="false">E58+E62</f>
        <v>#VALUE!</v>
      </c>
      <c r="F53" s="76" t="n">
        <f aca="false">F58+F62</f>
        <v>2468.9</v>
      </c>
      <c r="G53" s="64" t="n">
        <f aca="false">G58+G62</f>
        <v>1318.5</v>
      </c>
      <c r="H53" s="64" t="n">
        <f aca="false">H58+H62</f>
        <v>927.8</v>
      </c>
      <c r="I53" s="64" t="n">
        <f aca="false">I58+I62</f>
        <v>1623.1</v>
      </c>
      <c r="J53" s="64" t="n">
        <v>553.3</v>
      </c>
      <c r="K53" s="64" t="n">
        <f aca="false">K58+K62</f>
        <v>780.6</v>
      </c>
      <c r="L53" s="64" t="n">
        <f aca="false">L58+L62</f>
        <v>2000</v>
      </c>
      <c r="M53" s="64" t="n">
        <f aca="false">M58+M62</f>
        <v>2105.1</v>
      </c>
      <c r="N53" s="64" t="n">
        <f aca="false">N58+N62</f>
        <v>2109</v>
      </c>
      <c r="O53" s="64" t="n">
        <f aca="false">O58+O62</f>
        <v>2164</v>
      </c>
      <c r="P53" s="40" t="e">
        <f aca="false">D53+E53+F53+G53+H53+I53+J53+K53+L53+M53+N53+O53</f>
        <v>#VALUE!</v>
      </c>
    </row>
    <row r="54" customFormat="false" ht="18" hidden="false" customHeight="false" outlineLevel="0" collapsed="false">
      <c r="A54" s="46" t="s">
        <v>13</v>
      </c>
      <c r="B54" s="81"/>
      <c r="C54" s="82"/>
      <c r="D54" s="83"/>
      <c r="E54" s="83"/>
      <c r="F54" s="83"/>
      <c r="G54" s="84"/>
      <c r="H54" s="84"/>
      <c r="I54" s="84"/>
      <c r="J54" s="84"/>
      <c r="K54" s="84"/>
      <c r="L54" s="84"/>
      <c r="M54" s="84"/>
      <c r="N54" s="84"/>
      <c r="O54" s="84"/>
      <c r="P54" s="40" t="n">
        <f aca="false">D54+E54+F54+G54+H54+I54+J54+K54+L54+M54+N54+O54</f>
        <v>0</v>
      </c>
    </row>
    <row r="55" customFormat="false" ht="15.75" hidden="false" customHeight="true" outlineLevel="0" collapsed="false">
      <c r="A55" s="85" t="s">
        <v>32</v>
      </c>
      <c r="B55" s="86" t="s">
        <v>33</v>
      </c>
      <c r="C55" s="87" t="s">
        <v>9</v>
      </c>
      <c r="D55" s="88" t="n">
        <f aca="false">D56+D57+D58</f>
        <v>2646</v>
      </c>
      <c r="E55" s="88" t="e">
        <f aca="false">E56+E57+E58</f>
        <v>#VALUE!</v>
      </c>
      <c r="F55" s="88" t="n">
        <f aca="false">F56+F57+F58</f>
        <v>2468.9</v>
      </c>
      <c r="G55" s="89" t="n">
        <f aca="false">G56+G57+G58</f>
        <v>284.4</v>
      </c>
      <c r="H55" s="89" t="n">
        <f aca="false">H56+H57+H58</f>
        <v>0</v>
      </c>
      <c r="I55" s="89" t="n">
        <f aca="false">I56+I57+I58</f>
        <v>0</v>
      </c>
      <c r="J55" s="89" t="n">
        <f aca="false">J56+J57+J58</f>
        <v>0</v>
      </c>
      <c r="K55" s="89" t="n">
        <f aca="false">K56+K57+K58</f>
        <v>0</v>
      </c>
      <c r="L55" s="89" t="n">
        <f aca="false">L56+L57+L58</f>
        <v>0</v>
      </c>
      <c r="M55" s="89" t="n">
        <f aca="false">M56+M57+M58</f>
        <v>0</v>
      </c>
      <c r="N55" s="89" t="n">
        <f aca="false">N56+N57+N58</f>
        <v>0</v>
      </c>
      <c r="O55" s="90" t="n">
        <f aca="false">O56+O57+O58</f>
        <v>0</v>
      </c>
      <c r="P55" s="40" t="e">
        <f aca="false">D55+E55+F55+G55+H55+I55+J55+K55+L55+M55+N55+O55</f>
        <v>#VALUE!</v>
      </c>
    </row>
    <row r="56" customFormat="false" ht="17.4" hidden="false" customHeight="false" outlineLevel="0" collapsed="false">
      <c r="A56" s="85"/>
      <c r="B56" s="86"/>
      <c r="C56" s="55" t="s">
        <v>10</v>
      </c>
      <c r="D56" s="70"/>
      <c r="E56" s="70"/>
      <c r="F56" s="70"/>
      <c r="G56" s="71"/>
      <c r="H56" s="71"/>
      <c r="I56" s="71"/>
      <c r="J56" s="71"/>
      <c r="K56" s="71"/>
      <c r="L56" s="71"/>
      <c r="M56" s="71"/>
      <c r="N56" s="71"/>
      <c r="O56" s="91"/>
      <c r="P56" s="40" t="n">
        <f aca="false">D56+E56+F56+G56+H56+I56+J56+K56+L56+M56+N56+O56</f>
        <v>0</v>
      </c>
    </row>
    <row r="57" customFormat="false" ht="17.4" hidden="false" customHeight="false" outlineLevel="0" collapsed="false">
      <c r="A57" s="85"/>
      <c r="B57" s="86"/>
      <c r="C57" s="48" t="s">
        <v>11</v>
      </c>
      <c r="D57" s="70"/>
      <c r="E57" s="70"/>
      <c r="F57" s="70"/>
      <c r="G57" s="71"/>
      <c r="H57" s="71"/>
      <c r="I57" s="71"/>
      <c r="J57" s="71"/>
      <c r="K57" s="71"/>
      <c r="L57" s="71"/>
      <c r="M57" s="71"/>
      <c r="N57" s="71"/>
      <c r="O57" s="91"/>
      <c r="P57" s="40" t="n">
        <f aca="false">D57+E57+F57+G57+H57+I57+J57+K57+L57+M57+N57+O57</f>
        <v>0</v>
      </c>
    </row>
    <row r="58" customFormat="false" ht="31.2" hidden="false" customHeight="true" outlineLevel="0" collapsed="false">
      <c r="A58" s="85"/>
      <c r="B58" s="86"/>
      <c r="C58" s="92" t="s">
        <v>12</v>
      </c>
      <c r="D58" s="93" t="n">
        <v>2646</v>
      </c>
      <c r="E58" s="93" t="s">
        <v>34</v>
      </c>
      <c r="F58" s="93" t="n">
        <v>2468.9</v>
      </c>
      <c r="G58" s="94" t="n">
        <v>284.4</v>
      </c>
      <c r="H58" s="94"/>
      <c r="I58" s="94"/>
      <c r="J58" s="94"/>
      <c r="K58" s="94"/>
      <c r="L58" s="94"/>
      <c r="M58" s="94"/>
      <c r="N58" s="94"/>
      <c r="O58" s="95"/>
      <c r="P58" s="40" t="e">
        <f aca="false">D58+E58+F58+G58+H58+I58+J58+K58+L58+M58+N58+O58</f>
        <v>#VALUE!</v>
      </c>
    </row>
    <row r="59" customFormat="false" ht="39.75" hidden="false" customHeight="true" outlineLevel="0" collapsed="false">
      <c r="A59" s="96" t="s">
        <v>35</v>
      </c>
      <c r="B59" s="97" t="s">
        <v>36</v>
      </c>
      <c r="C59" s="87" t="s">
        <v>9</v>
      </c>
      <c r="D59" s="98" t="n">
        <f aca="false">D60+D61+D62</f>
        <v>0</v>
      </c>
      <c r="E59" s="98" t="n">
        <f aca="false">E60+E61+E62</f>
        <v>0</v>
      </c>
      <c r="F59" s="98" t="n">
        <f aca="false">F60+F61+F62</f>
        <v>0</v>
      </c>
      <c r="G59" s="99" t="n">
        <f aca="false">G60+G61+G62</f>
        <v>1058.1</v>
      </c>
      <c r="H59" s="99" t="n">
        <f aca="false">H60+H61+H62</f>
        <v>927.8</v>
      </c>
      <c r="I59" s="89" t="n">
        <f aca="false">I60+I61+I62</f>
        <v>1623.1</v>
      </c>
      <c r="J59" s="89" t="n">
        <v>553.3</v>
      </c>
      <c r="K59" s="89" t="n">
        <v>780.6</v>
      </c>
      <c r="L59" s="89" t="n">
        <v>2034</v>
      </c>
      <c r="M59" s="89" t="n">
        <f aca="false">M60+M61+M62</f>
        <v>5701.5</v>
      </c>
      <c r="N59" s="89" t="n">
        <f aca="false">N60+N61+N62</f>
        <v>2109</v>
      </c>
      <c r="O59" s="90" t="n">
        <f aca="false">O60+O61+O62</f>
        <v>2164</v>
      </c>
      <c r="P59" s="40" t="n">
        <f aca="false">D59+E59+F59+G59+H59+I59+J59+K59+L59+M59+N59+O59</f>
        <v>16951.4</v>
      </c>
    </row>
    <row r="60" customFormat="false" ht="27" hidden="false" customHeight="true" outlineLevel="0" collapsed="false">
      <c r="A60" s="96"/>
      <c r="B60" s="97"/>
      <c r="C60" s="55" t="s">
        <v>10</v>
      </c>
      <c r="D60" s="69"/>
      <c r="E60" s="70"/>
      <c r="F60" s="70"/>
      <c r="G60" s="71" t="n">
        <v>24</v>
      </c>
      <c r="H60" s="71"/>
      <c r="I60" s="71"/>
      <c r="J60" s="71"/>
      <c r="K60" s="71"/>
      <c r="L60" s="71"/>
      <c r="M60" s="71" t="n">
        <v>3056.9</v>
      </c>
      <c r="N60" s="71"/>
      <c r="O60" s="91"/>
      <c r="P60" s="40" t="n">
        <f aca="false">D60+E60+F60+G60+H60+I60+J60+K60+L60+M60+N60+O60</f>
        <v>3080.9</v>
      </c>
    </row>
    <row r="61" customFormat="false" ht="22.95" hidden="false" customHeight="true" outlineLevel="0" collapsed="false">
      <c r="A61" s="96"/>
      <c r="B61" s="97"/>
      <c r="C61" s="48" t="s">
        <v>11</v>
      </c>
      <c r="D61" s="69"/>
      <c r="E61" s="70"/>
      <c r="F61" s="70"/>
      <c r="G61" s="71"/>
      <c r="H61" s="71"/>
      <c r="I61" s="71"/>
      <c r="J61" s="71"/>
      <c r="K61" s="71"/>
      <c r="L61" s="71"/>
      <c r="M61" s="71" t="n">
        <v>539.5</v>
      </c>
      <c r="N61" s="71"/>
      <c r="O61" s="91"/>
      <c r="P61" s="40" t="n">
        <f aca="false">D61+E61+F61+G61+H61+I61+J61+K61+L61+M61+N61+O61</f>
        <v>539.5</v>
      </c>
    </row>
    <row r="62" customFormat="false" ht="27.6" hidden="false" customHeight="true" outlineLevel="0" collapsed="false">
      <c r="A62" s="96"/>
      <c r="B62" s="97"/>
      <c r="C62" s="100" t="s">
        <v>12</v>
      </c>
      <c r="D62" s="101"/>
      <c r="E62" s="83"/>
      <c r="F62" s="83"/>
      <c r="G62" s="84" t="n">
        <v>1034.1</v>
      </c>
      <c r="H62" s="84" t="n">
        <v>927.8</v>
      </c>
      <c r="I62" s="84" t="n">
        <v>1623.1</v>
      </c>
      <c r="J62" s="84" t="n">
        <v>553.3</v>
      </c>
      <c r="K62" s="84" t="n">
        <v>780.6</v>
      </c>
      <c r="L62" s="84" t="n">
        <v>2000</v>
      </c>
      <c r="M62" s="84" t="n">
        <v>2105.1</v>
      </c>
      <c r="N62" s="84" t="n">
        <v>2109</v>
      </c>
      <c r="O62" s="102" t="n">
        <v>2164</v>
      </c>
      <c r="P62" s="40" t="n">
        <f aca="false">D62+E62+F62+G62+H62+I62+J62+K62+L62+M62+N62+O62</f>
        <v>13297</v>
      </c>
    </row>
    <row r="63" s="41" customFormat="true" ht="27" hidden="false" customHeight="true" outlineLevel="0" collapsed="false">
      <c r="A63" s="103" t="s">
        <v>37</v>
      </c>
      <c r="B63" s="104" t="s">
        <v>38</v>
      </c>
      <c r="C63" s="105" t="s">
        <v>9</v>
      </c>
      <c r="D63" s="106" t="n">
        <f aca="false">D64+D65+D66</f>
        <v>4729</v>
      </c>
      <c r="E63" s="106" t="n">
        <f aca="false">E64+E65+E66</f>
        <v>0</v>
      </c>
      <c r="F63" s="106" t="n">
        <f aca="false">F64+F65+F66</f>
        <v>11352</v>
      </c>
      <c r="G63" s="107" t="n">
        <f aca="false">G64+G65+G66</f>
        <v>65855.6</v>
      </c>
      <c r="H63" s="107" t="n">
        <f aca="false">H64+H65+H66</f>
        <v>0</v>
      </c>
      <c r="I63" s="107" t="n">
        <f aca="false">I64+I65+I66</f>
        <v>0</v>
      </c>
      <c r="J63" s="107" t="n">
        <f aca="false">J64+J65+J66</f>
        <v>0</v>
      </c>
      <c r="K63" s="107" t="n">
        <f aca="false">K64+K65+K66</f>
        <v>9470.6</v>
      </c>
      <c r="L63" s="107" t="n">
        <f aca="false">L64+L65+L66</f>
        <v>51951.3</v>
      </c>
      <c r="M63" s="107" t="n">
        <f aca="false">M64+M65+M66</f>
        <v>106888.4</v>
      </c>
      <c r="N63" s="107" t="n">
        <f aca="false">N64+N65+N66</f>
        <v>1453</v>
      </c>
      <c r="O63" s="108" t="n">
        <f aca="false">O64+O65+O66</f>
        <v>0</v>
      </c>
      <c r="P63" s="40" t="n">
        <f aca="false">D63+E63+F63+G63+H63+I63+J63+K63+L63+M63+N63+O63</f>
        <v>251699.9</v>
      </c>
    </row>
    <row r="64" s="41" customFormat="true" ht="30" hidden="false" customHeight="true" outlineLevel="0" collapsed="false">
      <c r="A64" s="103"/>
      <c r="B64" s="104"/>
      <c r="C64" s="42" t="s">
        <v>10</v>
      </c>
      <c r="D64" s="66" t="n">
        <f aca="false">D68+D72+D76+D80</f>
        <v>0</v>
      </c>
      <c r="E64" s="66" t="n">
        <f aca="false">E68+E72+E76+E80</f>
        <v>0</v>
      </c>
      <c r="F64" s="66" t="n">
        <f aca="false">F68+F72+F76+F80</f>
        <v>0</v>
      </c>
      <c r="G64" s="66" t="n">
        <f aca="false">G68+G72+G76+G80</f>
        <v>0</v>
      </c>
      <c r="H64" s="66" t="n">
        <f aca="false">H68+H72+H76+H80</f>
        <v>0</v>
      </c>
      <c r="I64" s="66" t="n">
        <f aca="false">I68+I72+I76+I80</f>
        <v>0</v>
      </c>
      <c r="J64" s="66" t="n">
        <f aca="false">J68+J72+J76+J80</f>
        <v>0</v>
      </c>
      <c r="K64" s="77" t="n">
        <f aca="false">K68+K72+K76+K80</f>
        <v>0</v>
      </c>
      <c r="L64" s="77" t="n">
        <f aca="false">L68+L72+L76+L80</f>
        <v>0</v>
      </c>
      <c r="M64" s="77" t="n">
        <f aca="false">M68+M72+M76+M80</f>
        <v>0</v>
      </c>
      <c r="N64" s="77" t="n">
        <f aca="false">N68+N72+N76+N80</f>
        <v>0</v>
      </c>
      <c r="O64" s="109" t="n">
        <f aca="false">O68+O72+O76+O80</f>
        <v>0</v>
      </c>
      <c r="P64" s="40" t="n">
        <f aca="false">D64+E64+F64+G64+H64+I64+J64+K64+L64+M64+N64+O64</f>
        <v>0</v>
      </c>
    </row>
    <row r="65" s="41" customFormat="true" ht="22.2" hidden="false" customHeight="true" outlineLevel="0" collapsed="false">
      <c r="A65" s="103"/>
      <c r="B65" s="104"/>
      <c r="C65" s="45" t="s">
        <v>11</v>
      </c>
      <c r="D65" s="66" t="n">
        <f aca="false">D69+D73+D77+D81</f>
        <v>0</v>
      </c>
      <c r="E65" s="66" t="n">
        <f aca="false">E69+E73+E77+E81</f>
        <v>0</v>
      </c>
      <c r="F65" s="66" t="n">
        <f aca="false">F69+F73+F77+F81</f>
        <v>0</v>
      </c>
      <c r="G65" s="66" t="n">
        <f aca="false">G69+G73+G77+G81</f>
        <v>1000</v>
      </c>
      <c r="H65" s="66" t="n">
        <f aca="false">H69+H73+H77+H81</f>
        <v>0</v>
      </c>
      <c r="I65" s="66" t="n">
        <f aca="false">I69+I73+I77+I81</f>
        <v>0</v>
      </c>
      <c r="J65" s="66" t="n">
        <f aca="false">J69+J73+J77+J81</f>
        <v>0</v>
      </c>
      <c r="K65" s="77" t="n">
        <f aca="false">K69+K73+K77+K81</f>
        <v>9346.4</v>
      </c>
      <c r="L65" s="77" t="n">
        <f aca="false">L69+L73+L77+L81</f>
        <v>51496.6</v>
      </c>
      <c r="M65" s="77" t="n">
        <f aca="false">M69+M73+M77+M81</f>
        <v>106040.2</v>
      </c>
      <c r="N65" s="77" t="n">
        <f aca="false">N69+N73+N77+N81</f>
        <v>1421.7</v>
      </c>
      <c r="O65" s="109" t="n">
        <f aca="false">O69+O73+O77+O81</f>
        <v>0</v>
      </c>
      <c r="P65" s="40" t="n">
        <f aca="false">D65+E65+F65+G65+H65+I65+J65+K65+L65+M65+N65+O65</f>
        <v>169304.9</v>
      </c>
    </row>
    <row r="66" s="41" customFormat="true" ht="27.6" hidden="false" customHeight="true" outlineLevel="0" collapsed="false">
      <c r="A66" s="103"/>
      <c r="B66" s="104"/>
      <c r="C66" s="110" t="s">
        <v>12</v>
      </c>
      <c r="D66" s="111" t="n">
        <f aca="false">D70+D74+D78+D82</f>
        <v>4729</v>
      </c>
      <c r="E66" s="111" t="n">
        <f aca="false">E70+E74+E78+E82</f>
        <v>0</v>
      </c>
      <c r="F66" s="111" t="n">
        <f aca="false">F70+F74+F78+F82</f>
        <v>11352</v>
      </c>
      <c r="G66" s="111" t="n">
        <f aca="false">G70+G74+G78+G82</f>
        <v>64855.6</v>
      </c>
      <c r="H66" s="111" t="n">
        <f aca="false">H70+H74+H78+H82</f>
        <v>0</v>
      </c>
      <c r="I66" s="111" t="n">
        <f aca="false">I70+I74+I78+I82</f>
        <v>0</v>
      </c>
      <c r="J66" s="111" t="n">
        <f aca="false">J70+J74+J78+J82</f>
        <v>0</v>
      </c>
      <c r="K66" s="112" t="n">
        <f aca="false">K70+K74+K78+K82</f>
        <v>124.2</v>
      </c>
      <c r="L66" s="112" t="n">
        <f aca="false">L70+L74+L78+L82</f>
        <v>454.7</v>
      </c>
      <c r="M66" s="112" t="n">
        <f aca="false">M70+M74+M78+M82</f>
        <v>848.2</v>
      </c>
      <c r="N66" s="112" t="n">
        <f aca="false">N70+N74+N78+N82</f>
        <v>31.3</v>
      </c>
      <c r="O66" s="113" t="n">
        <f aca="false">O70+O74+O78+O82</f>
        <v>0</v>
      </c>
      <c r="P66" s="40" t="n">
        <f aca="false">D66+E66+F66+G66+H66+I66+J66+K66+L66+M66+N66+O66</f>
        <v>82395</v>
      </c>
    </row>
    <row r="67" customFormat="false" ht="27.6" hidden="false" customHeight="true" outlineLevel="0" collapsed="false">
      <c r="A67" s="114" t="s">
        <v>39</v>
      </c>
      <c r="B67" s="115" t="s">
        <v>40</v>
      </c>
      <c r="C67" s="53" t="s">
        <v>9</v>
      </c>
      <c r="D67" s="116" t="n">
        <f aca="false">D68+D69+D70</f>
        <v>0</v>
      </c>
      <c r="E67" s="116" t="n">
        <f aca="false">E68+E69+E70</f>
        <v>0</v>
      </c>
      <c r="F67" s="116" t="n">
        <f aca="false">F68+F69+F70</f>
        <v>11352</v>
      </c>
      <c r="G67" s="117" t="n">
        <f aca="false">G68+G69+G70</f>
        <v>65855.6</v>
      </c>
      <c r="H67" s="117" t="n">
        <f aca="false">H68+H69+H70</f>
        <v>0</v>
      </c>
      <c r="I67" s="117" t="n">
        <f aca="false">I68+I69+I70</f>
        <v>0</v>
      </c>
      <c r="J67" s="118" t="n">
        <f aca="false">J68+J69+J70</f>
        <v>0</v>
      </c>
      <c r="K67" s="118" t="n">
        <f aca="false">K68+K69+K70</f>
        <v>3500</v>
      </c>
      <c r="L67" s="118" t="n">
        <f aca="false">L68+L69+L70</f>
        <v>50101.5</v>
      </c>
      <c r="M67" s="118" t="n">
        <f aca="false">M68+M69+M70</f>
        <v>105453.4</v>
      </c>
      <c r="N67" s="118" t="n">
        <f aca="false">N68+N69+N70</f>
        <v>0</v>
      </c>
      <c r="O67" s="118" t="n">
        <f aca="false">O68+O69+O70</f>
        <v>0</v>
      </c>
      <c r="P67" s="40" t="n">
        <f aca="false">D67+E67+F67+G67+H67+I67+J67+K67+L67+M67+N67+O67</f>
        <v>236262.5</v>
      </c>
    </row>
    <row r="68" customFormat="false" ht="33" hidden="false" customHeight="true" outlineLevel="0" collapsed="false">
      <c r="A68" s="114"/>
      <c r="B68" s="115"/>
      <c r="C68" s="55" t="s">
        <v>10</v>
      </c>
      <c r="D68" s="69"/>
      <c r="E68" s="70"/>
      <c r="F68" s="70"/>
      <c r="G68" s="71"/>
      <c r="H68" s="71"/>
      <c r="I68" s="71"/>
      <c r="J68" s="71"/>
      <c r="K68" s="71"/>
      <c r="L68" s="71"/>
      <c r="M68" s="71"/>
      <c r="N68" s="71"/>
      <c r="O68" s="71"/>
      <c r="P68" s="40" t="n">
        <f aca="false">D68+E68+F68+G68+H68+I68+J68+K68+L68+M68+N68+O68</f>
        <v>0</v>
      </c>
    </row>
    <row r="69" customFormat="false" ht="24" hidden="false" customHeight="true" outlineLevel="0" collapsed="false">
      <c r="A69" s="114"/>
      <c r="B69" s="115"/>
      <c r="C69" s="48" t="s">
        <v>11</v>
      </c>
      <c r="D69" s="69"/>
      <c r="E69" s="70"/>
      <c r="F69" s="70"/>
      <c r="G69" s="71" t="n">
        <v>1000</v>
      </c>
      <c r="H69" s="71"/>
      <c r="I69" s="71"/>
      <c r="J69" s="71"/>
      <c r="K69" s="71" t="n">
        <v>3500</v>
      </c>
      <c r="L69" s="71" t="n">
        <v>49686.1</v>
      </c>
      <c r="M69" s="71" t="n">
        <v>104651.2</v>
      </c>
      <c r="N69" s="71"/>
      <c r="O69" s="71"/>
      <c r="P69" s="40" t="n">
        <f aca="false">D69+E69+F69+G69+H69+I69+J69+K69+L69+M69+N69+O69</f>
        <v>158837.3</v>
      </c>
    </row>
    <row r="70" customFormat="false" ht="24.6" hidden="false" customHeight="true" outlineLevel="0" collapsed="false">
      <c r="A70" s="114"/>
      <c r="B70" s="115"/>
      <c r="C70" s="48" t="s">
        <v>12</v>
      </c>
      <c r="D70" s="69"/>
      <c r="E70" s="70"/>
      <c r="F70" s="70" t="n">
        <v>11352</v>
      </c>
      <c r="G70" s="71" t="n">
        <v>64855.6</v>
      </c>
      <c r="H70" s="71"/>
      <c r="I70" s="71"/>
      <c r="J70" s="71"/>
      <c r="K70" s="71"/>
      <c r="L70" s="71" t="n">
        <v>415.4</v>
      </c>
      <c r="M70" s="71" t="n">
        <v>802.2</v>
      </c>
      <c r="N70" s="71"/>
      <c r="O70" s="71"/>
      <c r="P70" s="40" t="n">
        <f aca="false">D70+E70+F70+G70+H70+I70+J70+K70+L70+M70+N70+O70</f>
        <v>77425.2</v>
      </c>
    </row>
    <row r="71" customFormat="false" ht="32.4" hidden="false" customHeight="true" outlineLevel="0" collapsed="false">
      <c r="A71" s="114" t="s">
        <v>41</v>
      </c>
      <c r="B71" s="119" t="s">
        <v>42</v>
      </c>
      <c r="C71" s="53" t="s">
        <v>9</v>
      </c>
      <c r="D71" s="73" t="n">
        <f aca="false">D72+D73+D74</f>
        <v>4729</v>
      </c>
      <c r="E71" s="73" t="n">
        <f aca="false">E72+E73+E74</f>
        <v>0</v>
      </c>
      <c r="F71" s="73" t="n">
        <f aca="false">F72+F73+F74</f>
        <v>0</v>
      </c>
      <c r="G71" s="74" t="n">
        <f aca="false">G72+G73+G74</f>
        <v>0</v>
      </c>
      <c r="H71" s="74" t="n">
        <f aca="false">H72+H73+H74</f>
        <v>0</v>
      </c>
      <c r="I71" s="74" t="n">
        <f aca="false">I72+I73+I74</f>
        <v>0</v>
      </c>
      <c r="J71" s="75" t="n">
        <f aca="false">J72+J73+J74</f>
        <v>0</v>
      </c>
      <c r="K71" s="75" t="n">
        <f aca="false">K72+K73+K74</f>
        <v>2042.5</v>
      </c>
      <c r="L71" s="75" t="n">
        <f aca="false">L72+L73+L74</f>
        <v>0</v>
      </c>
      <c r="M71" s="75" t="n">
        <f aca="false">M72+M73+M74</f>
        <v>0</v>
      </c>
      <c r="N71" s="75" t="n">
        <f aca="false">N72+N73+N74</f>
        <v>0</v>
      </c>
      <c r="O71" s="75" t="n">
        <f aca="false">O72+O73+O74</f>
        <v>0</v>
      </c>
      <c r="P71" s="40" t="n">
        <f aca="false">D71+E71+F71+G71+H71+I71+J71+K71+L71+M71+N71+O71</f>
        <v>6771.5</v>
      </c>
    </row>
    <row r="72" customFormat="false" ht="26.4" hidden="false" customHeight="true" outlineLevel="0" collapsed="false">
      <c r="A72" s="114"/>
      <c r="B72" s="119"/>
      <c r="C72" s="55" t="s">
        <v>10</v>
      </c>
      <c r="D72" s="69"/>
      <c r="E72" s="70"/>
      <c r="F72" s="70"/>
      <c r="G72" s="71"/>
      <c r="H72" s="71"/>
      <c r="I72" s="71"/>
      <c r="J72" s="71"/>
      <c r="K72" s="71"/>
      <c r="L72" s="71"/>
      <c r="M72" s="71"/>
      <c r="N72" s="71"/>
      <c r="O72" s="71"/>
      <c r="P72" s="40" t="n">
        <f aca="false">D72+E72+F72+G72+H72+I72+J72+K72+L72+M72+N72+O72</f>
        <v>0</v>
      </c>
    </row>
    <row r="73" customFormat="false" ht="30" hidden="false" customHeight="true" outlineLevel="0" collapsed="false">
      <c r="A73" s="114"/>
      <c r="B73" s="119"/>
      <c r="C73" s="48" t="s">
        <v>11</v>
      </c>
      <c r="D73" s="69"/>
      <c r="E73" s="70"/>
      <c r="F73" s="70"/>
      <c r="G73" s="71"/>
      <c r="H73" s="71"/>
      <c r="I73" s="71"/>
      <c r="J73" s="71"/>
      <c r="K73" s="71" t="n">
        <v>2000</v>
      </c>
      <c r="L73" s="71"/>
      <c r="M73" s="71"/>
      <c r="N73" s="71"/>
      <c r="O73" s="71"/>
      <c r="P73" s="40" t="n">
        <f aca="false">D73+E73+F73+G73+H73+I73+J73+K73+L73+M73+N73+O73</f>
        <v>2000</v>
      </c>
    </row>
    <row r="74" customFormat="false" ht="21" hidden="false" customHeight="true" outlineLevel="0" collapsed="false">
      <c r="A74" s="114"/>
      <c r="B74" s="119"/>
      <c r="C74" s="48" t="s">
        <v>12</v>
      </c>
      <c r="D74" s="69" t="n">
        <v>4729</v>
      </c>
      <c r="E74" s="70"/>
      <c r="F74" s="70"/>
      <c r="G74" s="71"/>
      <c r="H74" s="71"/>
      <c r="I74" s="71"/>
      <c r="J74" s="71"/>
      <c r="K74" s="71" t="n">
        <v>42.5</v>
      </c>
      <c r="L74" s="71"/>
      <c r="M74" s="71"/>
      <c r="N74" s="71"/>
      <c r="O74" s="71"/>
      <c r="P74" s="40" t="n">
        <f aca="false">D74+E74+F74+G74+H74+I74+J74+K74+L74+M74+N74+O74</f>
        <v>4771.5</v>
      </c>
    </row>
    <row r="75" customFormat="false" ht="32.4" hidden="false" customHeight="true" outlineLevel="0" collapsed="false">
      <c r="A75" s="114" t="s">
        <v>43</v>
      </c>
      <c r="B75" s="120" t="s">
        <v>44</v>
      </c>
      <c r="C75" s="53" t="s">
        <v>9</v>
      </c>
      <c r="D75" s="101" t="n">
        <f aca="false">D76+D77+D78</f>
        <v>0</v>
      </c>
      <c r="E75" s="101" t="n">
        <f aca="false">E76+E77+E78</f>
        <v>0</v>
      </c>
      <c r="F75" s="101" t="n">
        <f aca="false">F76+F77+F78</f>
        <v>0</v>
      </c>
      <c r="G75" s="101" t="n">
        <f aca="false">G76+G77+G78</f>
        <v>0</v>
      </c>
      <c r="H75" s="101" t="n">
        <f aca="false">H76+H77+H78</f>
        <v>0</v>
      </c>
      <c r="I75" s="101" t="n">
        <f aca="false">I76+I77+I78</f>
        <v>0</v>
      </c>
      <c r="J75" s="101" t="n">
        <f aca="false">J76+J77+J78</f>
        <v>0</v>
      </c>
      <c r="K75" s="121" t="n">
        <f aca="false">K76+K77+K78</f>
        <v>240.4</v>
      </c>
      <c r="L75" s="121" t="n">
        <f aca="false">L76+L77+L78</f>
        <v>3</v>
      </c>
      <c r="M75" s="121" t="n">
        <f aca="false">M76+M77+M78</f>
        <v>0</v>
      </c>
      <c r="N75" s="121" t="n">
        <f aca="false">N76+N77+N78</f>
        <v>0</v>
      </c>
      <c r="O75" s="121" t="n">
        <f aca="false">O76+O77+O78</f>
        <v>0</v>
      </c>
      <c r="P75" s="40"/>
    </row>
    <row r="76" customFormat="false" ht="22.2" hidden="false" customHeight="true" outlineLevel="0" collapsed="false">
      <c r="A76" s="114"/>
      <c r="B76" s="115"/>
      <c r="C76" s="55" t="s">
        <v>10</v>
      </c>
      <c r="D76" s="101"/>
      <c r="E76" s="83"/>
      <c r="F76" s="83"/>
      <c r="G76" s="84"/>
      <c r="H76" s="84"/>
      <c r="I76" s="71"/>
      <c r="J76" s="71"/>
      <c r="K76" s="71"/>
      <c r="L76" s="71"/>
      <c r="M76" s="71"/>
      <c r="N76" s="71"/>
      <c r="O76" s="71"/>
      <c r="P76" s="40"/>
    </row>
    <row r="77" customFormat="false" ht="27.6" hidden="false" customHeight="true" outlineLevel="0" collapsed="false">
      <c r="A77" s="114"/>
      <c r="B77" s="115"/>
      <c r="C77" s="48" t="s">
        <v>11</v>
      </c>
      <c r="D77" s="101"/>
      <c r="E77" s="83"/>
      <c r="F77" s="83"/>
      <c r="G77" s="84"/>
      <c r="H77" s="84"/>
      <c r="I77" s="71"/>
      <c r="J77" s="71"/>
      <c r="K77" s="71" t="n">
        <v>235.4</v>
      </c>
      <c r="L77" s="71"/>
      <c r="M77" s="71"/>
      <c r="N77" s="71"/>
      <c r="O77" s="71"/>
      <c r="P77" s="40"/>
    </row>
    <row r="78" customFormat="false" ht="22.95" hidden="false" customHeight="true" outlineLevel="0" collapsed="false">
      <c r="A78" s="114"/>
      <c r="B78" s="122"/>
      <c r="C78" s="100" t="s">
        <v>12</v>
      </c>
      <c r="D78" s="101"/>
      <c r="E78" s="83"/>
      <c r="F78" s="83"/>
      <c r="G78" s="84"/>
      <c r="H78" s="84"/>
      <c r="I78" s="71"/>
      <c r="J78" s="71"/>
      <c r="K78" s="71" t="n">
        <v>5</v>
      </c>
      <c r="L78" s="71" t="n">
        <v>3</v>
      </c>
      <c r="M78" s="71"/>
      <c r="N78" s="71"/>
      <c r="O78" s="71"/>
      <c r="P78" s="40"/>
    </row>
    <row r="79" customFormat="false" ht="27.6" hidden="false" customHeight="true" outlineLevel="0" collapsed="false">
      <c r="A79" s="114" t="s">
        <v>45</v>
      </c>
      <c r="B79" s="119" t="s">
        <v>46</v>
      </c>
      <c r="C79" s="123" t="s">
        <v>9</v>
      </c>
      <c r="D79" s="70" t="n">
        <f aca="false">D80+D81+D82</f>
        <v>0</v>
      </c>
      <c r="E79" s="70" t="n">
        <f aca="false">E80+E81+E82</f>
        <v>0</v>
      </c>
      <c r="F79" s="70" t="n">
        <f aca="false">F80+F81+F82</f>
        <v>0</v>
      </c>
      <c r="G79" s="70" t="n">
        <f aca="false">G80+G81+G82</f>
        <v>0</v>
      </c>
      <c r="H79" s="70" t="n">
        <f aca="false">H80+H81+H82</f>
        <v>0</v>
      </c>
      <c r="I79" s="70" t="n">
        <f aca="false">I80+I81+I82</f>
        <v>0</v>
      </c>
      <c r="J79" s="70" t="n">
        <f aca="false">J80+J81+J82</f>
        <v>0</v>
      </c>
      <c r="K79" s="71" t="n">
        <f aca="false">K80+K81+K82</f>
        <v>3687.7</v>
      </c>
      <c r="L79" s="71" t="n">
        <f aca="false">L80+L81+L82</f>
        <v>1846.8</v>
      </c>
      <c r="M79" s="71" t="n">
        <f aca="false">M80+M81+M82</f>
        <v>1435</v>
      </c>
      <c r="N79" s="71" t="n">
        <f aca="false">N80+N81+N82</f>
        <v>1453</v>
      </c>
      <c r="O79" s="71" t="n">
        <f aca="false">O80+O81+O82</f>
        <v>0</v>
      </c>
      <c r="P79" s="40"/>
    </row>
    <row r="80" customFormat="false" ht="27.6" hidden="false" customHeight="true" outlineLevel="0" collapsed="false">
      <c r="A80" s="114"/>
      <c r="B80" s="119"/>
      <c r="C80" s="55" t="s">
        <v>10</v>
      </c>
      <c r="D80" s="70"/>
      <c r="E80" s="70"/>
      <c r="F80" s="70"/>
      <c r="G80" s="71"/>
      <c r="H80" s="71"/>
      <c r="I80" s="71"/>
      <c r="J80" s="71"/>
      <c r="K80" s="71"/>
      <c r="L80" s="71"/>
      <c r="M80" s="71"/>
      <c r="N80" s="71"/>
      <c r="O80" s="71"/>
      <c r="P80" s="40"/>
    </row>
    <row r="81" customFormat="false" ht="27.6" hidden="false" customHeight="true" outlineLevel="0" collapsed="false">
      <c r="A81" s="114"/>
      <c r="B81" s="119"/>
      <c r="C81" s="48" t="s">
        <v>11</v>
      </c>
      <c r="D81" s="70"/>
      <c r="E81" s="70"/>
      <c r="F81" s="70"/>
      <c r="G81" s="71"/>
      <c r="H81" s="71"/>
      <c r="I81" s="71"/>
      <c r="J81" s="71"/>
      <c r="K81" s="71" t="n">
        <v>3611</v>
      </c>
      <c r="L81" s="71" t="n">
        <v>1810.5</v>
      </c>
      <c r="M81" s="71" t="n">
        <v>1389</v>
      </c>
      <c r="N81" s="71" t="n">
        <v>1421.7</v>
      </c>
      <c r="O81" s="71"/>
      <c r="P81" s="40"/>
    </row>
    <row r="82" customFormat="false" ht="27.6" hidden="false" customHeight="true" outlineLevel="0" collapsed="false">
      <c r="A82" s="114"/>
      <c r="B82" s="119"/>
      <c r="C82" s="48" t="s">
        <v>12</v>
      </c>
      <c r="D82" s="70"/>
      <c r="E82" s="70"/>
      <c r="F82" s="70"/>
      <c r="G82" s="71"/>
      <c r="H82" s="71"/>
      <c r="I82" s="71"/>
      <c r="J82" s="71"/>
      <c r="K82" s="71" t="n">
        <v>76.7</v>
      </c>
      <c r="L82" s="71" t="n">
        <v>36.3</v>
      </c>
      <c r="M82" s="71" t="n">
        <v>46</v>
      </c>
      <c r="N82" s="71" t="n">
        <v>31.3</v>
      </c>
      <c r="O82" s="71"/>
      <c r="P82" s="40"/>
    </row>
    <row r="83" s="41" customFormat="true" ht="18.75" hidden="false" customHeight="true" outlineLevel="0" collapsed="false">
      <c r="A83" s="124" t="s">
        <v>47</v>
      </c>
      <c r="B83" s="125" t="s">
        <v>48</v>
      </c>
      <c r="C83" s="38" t="s">
        <v>9</v>
      </c>
      <c r="D83" s="126" t="n">
        <f aca="false">D84+D85+D86</f>
        <v>0</v>
      </c>
      <c r="E83" s="126" t="n">
        <f aca="false">E84+E85+E86</f>
        <v>0</v>
      </c>
      <c r="F83" s="126" t="n">
        <f aca="false">F84+F85+F86</f>
        <v>0</v>
      </c>
      <c r="G83" s="127" t="n">
        <f aca="false">G84+G85+G86</f>
        <v>1.6</v>
      </c>
      <c r="H83" s="127" t="n">
        <f aca="false">H84+H85+H86</f>
        <v>0</v>
      </c>
      <c r="I83" s="127" t="n">
        <f aca="false">I84+I85+I86</f>
        <v>0</v>
      </c>
      <c r="J83" s="127" t="n">
        <f aca="false">J84+J85+J86</f>
        <v>0</v>
      </c>
      <c r="K83" s="127" t="n">
        <f aca="false">K84+K85+K86</f>
        <v>0</v>
      </c>
      <c r="L83" s="127" t="n">
        <f aca="false">L84+L85+L86</f>
        <v>0</v>
      </c>
      <c r="M83" s="127" t="n">
        <f aca="false">M84+M85+M86</f>
        <v>0</v>
      </c>
      <c r="N83" s="127" t="n">
        <f aca="false">N84+N85+N86</f>
        <v>0</v>
      </c>
      <c r="O83" s="127" t="n">
        <f aca="false">O84+O85+O86</f>
        <v>0</v>
      </c>
      <c r="P83" s="40" t="n">
        <f aca="false">D83+E83+F83+G83+H83+I83+J83+K83+L83+M83+N83+O83</f>
        <v>1.6</v>
      </c>
    </row>
    <row r="84" s="41" customFormat="true" ht="18.75" hidden="false" customHeight="true" outlineLevel="0" collapsed="false">
      <c r="A84" s="124"/>
      <c r="B84" s="125"/>
      <c r="C84" s="42" t="s">
        <v>10</v>
      </c>
      <c r="D84" s="66"/>
      <c r="E84" s="66"/>
      <c r="F84" s="66"/>
      <c r="G84" s="77"/>
      <c r="H84" s="77"/>
      <c r="I84" s="77"/>
      <c r="J84" s="77"/>
      <c r="K84" s="77"/>
      <c r="L84" s="77"/>
      <c r="M84" s="77"/>
      <c r="N84" s="77"/>
      <c r="O84" s="77"/>
      <c r="P84" s="40" t="n">
        <f aca="false">D84+E84+F84+G84+H84+I84+J84+K84+L84+M84+N84+O84</f>
        <v>0</v>
      </c>
    </row>
    <row r="85" s="41" customFormat="true" ht="18.75" hidden="false" customHeight="true" outlineLevel="0" collapsed="false">
      <c r="A85" s="124"/>
      <c r="B85" s="125"/>
      <c r="C85" s="45" t="s">
        <v>11</v>
      </c>
      <c r="D85" s="66"/>
      <c r="E85" s="66"/>
      <c r="F85" s="66"/>
      <c r="G85" s="77"/>
      <c r="H85" s="77"/>
      <c r="I85" s="77"/>
      <c r="J85" s="77"/>
      <c r="K85" s="77"/>
      <c r="L85" s="77"/>
      <c r="M85" s="77"/>
      <c r="N85" s="77"/>
      <c r="O85" s="77"/>
      <c r="P85" s="40" t="n">
        <f aca="false">D85+E85+F85+G85+H85+I85+J85+K85+L85+M85+N85+O85</f>
        <v>0</v>
      </c>
    </row>
    <row r="86" s="41" customFormat="true" ht="17.4" hidden="false" customHeight="false" outlineLevel="0" collapsed="false">
      <c r="A86" s="124"/>
      <c r="B86" s="125"/>
      <c r="C86" s="45" t="s">
        <v>12</v>
      </c>
      <c r="D86" s="76" t="n">
        <f aca="false">D91</f>
        <v>0</v>
      </c>
      <c r="E86" s="76" t="n">
        <f aca="false">E91</f>
        <v>0</v>
      </c>
      <c r="F86" s="76" t="n">
        <f aca="false">F91</f>
        <v>0</v>
      </c>
      <c r="G86" s="64" t="n">
        <f aca="false">G91</f>
        <v>1.6</v>
      </c>
      <c r="H86" s="64" t="n">
        <f aca="false">H91</f>
        <v>0</v>
      </c>
      <c r="I86" s="64" t="n">
        <f aca="false">I91</f>
        <v>0</v>
      </c>
      <c r="J86" s="64" t="n">
        <f aca="false">J91</f>
        <v>0</v>
      </c>
      <c r="K86" s="64" t="n">
        <f aca="false">K91</f>
        <v>0</v>
      </c>
      <c r="L86" s="64" t="n">
        <f aca="false">L91</f>
        <v>0</v>
      </c>
      <c r="M86" s="64" t="n">
        <f aca="false">M91</f>
        <v>0</v>
      </c>
      <c r="N86" s="64" t="n">
        <f aca="false">N91</f>
        <v>0</v>
      </c>
      <c r="O86" s="64" t="n">
        <f aca="false">O91</f>
        <v>0</v>
      </c>
      <c r="P86" s="40" t="n">
        <f aca="false">D86+E86+F86+G86+H86+I86+J86+K86+L86+M86+N86+O86</f>
        <v>1.6</v>
      </c>
    </row>
    <row r="87" customFormat="false" ht="17.4" hidden="false" customHeight="false" outlineLevel="0" collapsed="false">
      <c r="A87" s="46" t="s">
        <v>13</v>
      </c>
      <c r="B87" s="67"/>
      <c r="C87" s="68"/>
      <c r="D87" s="69"/>
      <c r="E87" s="70"/>
      <c r="F87" s="70"/>
      <c r="G87" s="71"/>
      <c r="H87" s="71"/>
      <c r="I87" s="71"/>
      <c r="J87" s="71"/>
      <c r="K87" s="71"/>
      <c r="L87" s="71"/>
      <c r="M87" s="71"/>
      <c r="N87" s="71"/>
      <c r="O87" s="71"/>
      <c r="P87" s="40" t="n">
        <f aca="false">D87+E87+F87+G87+H87+I87+J87+K87+L87+M87+N87+O87</f>
        <v>0</v>
      </c>
    </row>
    <row r="88" customFormat="false" ht="15.75" hidden="false" customHeight="true" outlineLevel="0" collapsed="false">
      <c r="A88" s="114" t="s">
        <v>49</v>
      </c>
      <c r="B88" s="120" t="s">
        <v>50</v>
      </c>
      <c r="C88" s="53" t="s">
        <v>9</v>
      </c>
      <c r="D88" s="73" t="n">
        <f aca="false">D89+D90+D91</f>
        <v>0</v>
      </c>
      <c r="E88" s="73" t="n">
        <f aca="false">E89+E90+E91</f>
        <v>0</v>
      </c>
      <c r="F88" s="73" t="n">
        <f aca="false">F89+F90+F91</f>
        <v>0</v>
      </c>
      <c r="G88" s="74" t="n">
        <f aca="false">G89+G90+G91</f>
        <v>1.6</v>
      </c>
      <c r="H88" s="74" t="n">
        <f aca="false">H89+H90+H91</f>
        <v>0</v>
      </c>
      <c r="I88" s="74" t="n">
        <f aca="false">I89+I90+I91</f>
        <v>0</v>
      </c>
      <c r="J88" s="75" t="n">
        <f aca="false">J89+J90+J91</f>
        <v>0</v>
      </c>
      <c r="K88" s="75" t="n">
        <f aca="false">K89+K90+K91</f>
        <v>0</v>
      </c>
      <c r="L88" s="75" t="n">
        <f aca="false">L89+L90+L91</f>
        <v>0</v>
      </c>
      <c r="M88" s="75" t="n">
        <f aca="false">M89+M90+M91</f>
        <v>0</v>
      </c>
      <c r="N88" s="75" t="n">
        <f aca="false">N89+N90+N91</f>
        <v>0</v>
      </c>
      <c r="O88" s="75" t="n">
        <f aca="false">O89+O90+O91</f>
        <v>0</v>
      </c>
      <c r="P88" s="40" t="n">
        <f aca="false">D88+E88+F88+G88+H88+I88+J88+K88+L88+M88+N88+O88</f>
        <v>1.6</v>
      </c>
    </row>
    <row r="89" customFormat="false" ht="17.4" hidden="false" customHeight="false" outlineLevel="0" collapsed="false">
      <c r="A89" s="114"/>
      <c r="B89" s="120"/>
      <c r="C89" s="55" t="s">
        <v>10</v>
      </c>
      <c r="D89" s="69"/>
      <c r="E89" s="70"/>
      <c r="F89" s="70"/>
      <c r="G89" s="71"/>
      <c r="H89" s="71"/>
      <c r="I89" s="71"/>
      <c r="J89" s="71"/>
      <c r="K89" s="71"/>
      <c r="L89" s="71"/>
      <c r="M89" s="71"/>
      <c r="N89" s="71"/>
      <c r="O89" s="71"/>
      <c r="P89" s="40" t="n">
        <f aca="false">D89+E89+F89+G89+H89+I89+J89+K89+L89+M89+N89+O89</f>
        <v>0</v>
      </c>
    </row>
    <row r="90" customFormat="false" ht="17.4" hidden="false" customHeight="false" outlineLevel="0" collapsed="false">
      <c r="A90" s="114"/>
      <c r="B90" s="120"/>
      <c r="C90" s="48" t="s">
        <v>11</v>
      </c>
      <c r="D90" s="69"/>
      <c r="E90" s="70"/>
      <c r="F90" s="70"/>
      <c r="G90" s="71"/>
      <c r="H90" s="71"/>
      <c r="I90" s="71"/>
      <c r="J90" s="71"/>
      <c r="K90" s="71"/>
      <c r="L90" s="71"/>
      <c r="M90" s="71"/>
      <c r="N90" s="71"/>
      <c r="O90" s="71"/>
      <c r="P90" s="40" t="n">
        <f aca="false">D90+E90+F90+G90+H90+I90+J90+K90+L90+M90+N90+O90</f>
        <v>0</v>
      </c>
    </row>
    <row r="91" customFormat="false" ht="39.75" hidden="false" customHeight="true" outlineLevel="0" collapsed="false">
      <c r="A91" s="114"/>
      <c r="B91" s="120"/>
      <c r="C91" s="48" t="s">
        <v>12</v>
      </c>
      <c r="D91" s="69"/>
      <c r="E91" s="70"/>
      <c r="F91" s="70"/>
      <c r="G91" s="71" t="n">
        <v>1.6</v>
      </c>
      <c r="H91" s="71"/>
      <c r="I91" s="71"/>
      <c r="J91" s="71"/>
      <c r="K91" s="71"/>
      <c r="L91" s="71"/>
      <c r="M91" s="71"/>
      <c r="N91" s="71"/>
      <c r="O91" s="71"/>
      <c r="P91" s="40" t="n">
        <f aca="false">D91+E91+F91+G91+H91+I91+J91+K91+L91+M91+N91+O91</f>
        <v>1.6</v>
      </c>
    </row>
  </sheetData>
  <mergeCells count="45">
    <mergeCell ref="H1:I1"/>
    <mergeCell ref="L1:M1"/>
    <mergeCell ref="N1:O1"/>
    <mergeCell ref="A4:J4"/>
    <mergeCell ref="A6:A7"/>
    <mergeCell ref="B6:B7"/>
    <mergeCell ref="C6:C7"/>
    <mergeCell ref="D6:O6"/>
    <mergeCell ref="A9:A12"/>
    <mergeCell ref="B9:B12"/>
    <mergeCell ref="A14:A17"/>
    <mergeCell ref="B14:B17"/>
    <mergeCell ref="A18:A21"/>
    <mergeCell ref="B18:B21"/>
    <mergeCell ref="A23:A26"/>
    <mergeCell ref="B23:B26"/>
    <mergeCell ref="A28:A31"/>
    <mergeCell ref="B28:B31"/>
    <mergeCell ref="A32:A35"/>
    <mergeCell ref="B32:B35"/>
    <mergeCell ref="A37:A40"/>
    <mergeCell ref="B37:B40"/>
    <mergeCell ref="A41:A44"/>
    <mergeCell ref="B41:B44"/>
    <mergeCell ref="A46:A49"/>
    <mergeCell ref="B46:B49"/>
    <mergeCell ref="A50:A53"/>
    <mergeCell ref="B50:B53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A79:A82"/>
    <mergeCell ref="B79:B82"/>
    <mergeCell ref="A83:A86"/>
    <mergeCell ref="B83:B86"/>
    <mergeCell ref="A88:A91"/>
    <mergeCell ref="B88:B91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Данилова Ирина Геннадьевна</cp:lastModifiedBy>
  <cp:lastPrinted>2022-02-04T08:35:21Z</cp:lastPrinted>
  <dcterms:modified xsi:type="dcterms:W3CDTF">2022-02-11T10:45:54Z</dcterms:modified>
  <cp:revision>0</cp:revision>
  <dc:subject/>
  <dc:title/>
</cp:coreProperties>
</file>