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O$66</definedName>
    <definedName function="false" hidden="false" localSheetId="0" name="_xlnm.Print_Titles" vbProcedure="false">'Приложение 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Приложение №1</t>
  </si>
  <si>
    <t xml:space="preserve">           к постановлению  администрации Лискинского муниципального района </t>
  </si>
  <si>
    <t xml:space="preserve">№________ от ____________2021 г.</t>
  </si>
  <si>
    <t xml:space="preserve">"Приложение №2 к Программе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  "Муниципальное управление и гражданское общество Лискинского муниципального района Воронежской области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МУНИЦИПАЛЬНАЯ ПРОГРАММА</t>
  </si>
  <si>
    <t xml:space="preserve">Муниципальное управление и гражданское общество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 том числе:</t>
  </si>
  <si>
    <t xml:space="preserve">ОСНОВНОЕ МЕРОПРИЯТИЕ 1</t>
  </si>
  <si>
    <t xml:space="preserve">ОСНОВНОЕ МЕРОПРИЯТИЕ 2</t>
  </si>
  <si>
    <t xml:space="preserve">…..</t>
  </si>
  <si>
    <t xml:space="preserve">ПОДПРОГРАММА 1</t>
  </si>
  <si>
    <t xml:space="preserve">Развитие муниципальной службы в администрации Лискинского муниципального района</t>
  </si>
  <si>
    <t xml:space="preserve">Основное 
мероприятие 1.1</t>
  </si>
  <si>
    <t xml:space="preserve">Организация работы с кадрами</t>
  </si>
  <si>
    <t xml:space="preserve">5</t>
  </si>
  <si>
    <t xml:space="preserve">ПОДПРОГРАММА 2</t>
  </si>
  <si>
    <t xml:space="preserve">Информационное общество</t>
  </si>
  <si>
    <t xml:space="preserve">всего ,в том числе </t>
  </si>
  <si>
    <t xml:space="preserve">Основное 
мероприятие 2.1</t>
  </si>
  <si>
    <t xml:space="preserve">Создание условий для внедрения информационно-коммуникативных технологий</t>
  </si>
  <si>
    <t xml:space="preserve">ПОДПРОГРАММА 3</t>
  </si>
  <si>
    <t xml:space="preserve">Обеспечение деятельности органов местного самоуправления Лискинского муниципального района </t>
  </si>
  <si>
    <t xml:space="preserve">Основное 
мероприятие 3.1</t>
  </si>
  <si>
    <t xml:space="preserve">Финансовое обеспечение деятельности органов местного самоуправления Лискинского муниципального района </t>
  </si>
  <si>
    <t xml:space="preserve">Основное мероприятие 3.2</t>
  </si>
  <si>
    <t xml:space="preserve">Содействие комиссиям в осуществлении информирования граждан при проведении выборов и референдумов</t>
  </si>
  <si>
    <t xml:space="preserve">ПОДПРОГРАММА 4
</t>
  </si>
  <si>
    <t xml:space="preserve">Обеспечение деятельности казенных учреждений Лискинского муниципального района </t>
  </si>
  <si>
    <t xml:space="preserve">Основное 
мероприятие 4.1</t>
  </si>
  <si>
    <t xml:space="preserve">Финансовое обеспечение деятельности МКУ СТО</t>
  </si>
  <si>
    <t xml:space="preserve">Основное 
мероприятие 4.2</t>
  </si>
  <si>
    <t xml:space="preserve">Финансовое обеспечение деятельности МКУ  ЦБ С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pageBreakPreview" topLeftCell="A53" colorId="64" zoomScale="85" zoomScaleNormal="100" zoomScalePageLayoutView="85" workbookViewId="0">
      <selection pane="topLeft" activeCell="A1" activeCellId="0" sqref="A1:O6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29.99"/>
    <col collapsed="false" customWidth="true" hidden="false" outlineLevel="0" max="3" min="3" style="0" width="19.55"/>
    <col collapsed="false" customWidth="true" hidden="false" outlineLevel="0" max="4" min="4" style="0" width="13.66"/>
    <col collapsed="false" customWidth="true" hidden="false" outlineLevel="0" max="5" min="5" style="0" width="13.33"/>
    <col collapsed="false" customWidth="true" hidden="false" outlineLevel="0" max="6" min="6" style="0" width="11.66"/>
    <col collapsed="false" customWidth="true" hidden="false" outlineLevel="0" max="7" min="7" style="1" width="14.1"/>
    <col collapsed="false" customWidth="true" hidden="false" outlineLevel="0" max="8" min="8" style="1" width="15.32"/>
    <col collapsed="false" customWidth="true" hidden="false" outlineLevel="0" max="9" min="9" style="1" width="14.66"/>
    <col collapsed="false" customWidth="true" hidden="false" outlineLevel="0" max="10" min="10" style="2" width="13.55"/>
    <col collapsed="false" customWidth="true" hidden="false" outlineLevel="0" max="11" min="11" style="0" width="11.99"/>
    <col collapsed="false" customWidth="true" hidden="false" outlineLevel="0" max="12" min="12" style="0" width="11.87"/>
    <col collapsed="false" customWidth="true" hidden="false" outlineLevel="0" max="13" min="13" style="0" width="12.88"/>
    <col collapsed="false" customWidth="true" hidden="false" outlineLevel="0" max="14" min="14" style="0" width="11.66"/>
    <col collapsed="false" customWidth="true" hidden="false" outlineLevel="0" max="15" min="15" style="0" width="11.87"/>
    <col collapsed="false" customWidth="true" hidden="false" outlineLevel="0" max="16" min="16" style="3" width="13.55"/>
  </cols>
  <sheetData>
    <row r="1" customFormat="false" ht="15.6" hidden="false" customHeight="false" outlineLevel="0" collapsed="false">
      <c r="B1" s="4"/>
      <c r="C1" s="4"/>
      <c r="D1" s="4"/>
      <c r="E1" s="4"/>
      <c r="F1" s="4"/>
      <c r="G1" s="5"/>
      <c r="H1" s="5"/>
      <c r="I1" s="5"/>
      <c r="J1" s="6"/>
    </row>
    <row r="2" customFormat="false" ht="15.6" hidden="false" customHeight="false" outlineLevel="0" collapsed="false">
      <c r="B2" s="4"/>
      <c r="C2" s="4"/>
      <c r="D2" s="4"/>
      <c r="E2" s="4"/>
      <c r="F2" s="7"/>
      <c r="G2" s="8"/>
      <c r="H2" s="9"/>
      <c r="I2" s="9"/>
      <c r="J2" s="10"/>
      <c r="K2" s="11"/>
      <c r="N2" s="10" t="s">
        <v>0</v>
      </c>
    </row>
    <row r="3" customFormat="false" ht="36.6" hidden="false" customHeight="true" outlineLevel="0" collapsed="false">
      <c r="B3" s="4"/>
      <c r="C3" s="4"/>
      <c r="D3" s="4"/>
      <c r="E3" s="4"/>
      <c r="F3" s="12"/>
      <c r="G3" s="9"/>
      <c r="H3" s="13"/>
      <c r="I3" s="13"/>
      <c r="J3" s="12" t="s">
        <v>1</v>
      </c>
      <c r="K3" s="11"/>
    </row>
    <row r="4" customFormat="false" ht="25.95" hidden="false" customHeight="true" outlineLevel="0" collapsed="false">
      <c r="A4" s="14"/>
      <c r="B4" s="6"/>
      <c r="C4" s="15"/>
      <c r="D4" s="15"/>
      <c r="E4" s="15"/>
      <c r="F4" s="15"/>
      <c r="G4" s="16"/>
      <c r="H4" s="17"/>
      <c r="I4" s="13"/>
      <c r="J4" s="18"/>
      <c r="K4" s="11"/>
      <c r="M4" s="17" t="s">
        <v>2</v>
      </c>
      <c r="N4" s="18"/>
      <c r="O4" s="18"/>
    </row>
    <row r="5" customFormat="false" ht="19.95" hidden="false" customHeight="true" outlineLevel="0" collapsed="false">
      <c r="A5" s="14"/>
      <c r="B5" s="6"/>
      <c r="C5" s="15"/>
      <c r="D5" s="15"/>
      <c r="E5" s="15"/>
      <c r="F5" s="15"/>
      <c r="G5" s="16"/>
      <c r="H5" s="16" t="s">
        <v>3</v>
      </c>
      <c r="I5" s="13"/>
      <c r="J5" s="18"/>
      <c r="K5" s="11"/>
    </row>
    <row r="6" s="20" customFormat="true" ht="57.6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  <c r="J6" s="19"/>
      <c r="P6" s="3"/>
    </row>
    <row r="7" customFormat="false" ht="15" hidden="false" customHeight="false" outlineLevel="0" collapsed="false">
      <c r="A7" s="21"/>
      <c r="B7" s="22"/>
      <c r="C7" s="23"/>
      <c r="D7" s="23"/>
      <c r="E7" s="23"/>
      <c r="F7" s="23"/>
      <c r="G7" s="24"/>
      <c r="H7" s="24"/>
      <c r="I7" s="24"/>
      <c r="J7" s="23"/>
    </row>
    <row r="8" s="29" customFormat="true" ht="45" hidden="false" customHeight="true" outlineLevel="0" collapsed="false">
      <c r="A8" s="25" t="s">
        <v>5</v>
      </c>
      <c r="B8" s="26" t="s">
        <v>6</v>
      </c>
      <c r="C8" s="27" t="s">
        <v>7</v>
      </c>
      <c r="D8" s="27" t="s">
        <v>8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8"/>
    </row>
    <row r="9" s="20" customFormat="true" ht="15.6" hidden="false" customHeight="false" outlineLevel="0" collapsed="false">
      <c r="A9" s="25"/>
      <c r="B9" s="26"/>
      <c r="C9" s="27"/>
      <c r="D9" s="30" t="n">
        <v>2014</v>
      </c>
      <c r="E9" s="30" t="n">
        <v>2015</v>
      </c>
      <c r="F9" s="31" t="n">
        <v>2016</v>
      </c>
      <c r="G9" s="32" t="n">
        <v>2017</v>
      </c>
      <c r="H9" s="32" t="n">
        <v>2018</v>
      </c>
      <c r="I9" s="32" t="n">
        <v>2019</v>
      </c>
      <c r="J9" s="33" t="n">
        <v>2020</v>
      </c>
      <c r="K9" s="33" t="n">
        <v>2021</v>
      </c>
      <c r="L9" s="33" t="n">
        <v>2022</v>
      </c>
      <c r="M9" s="33" t="n">
        <v>2023</v>
      </c>
      <c r="N9" s="33" t="n">
        <v>2024</v>
      </c>
      <c r="O9" s="33" t="n">
        <v>2025</v>
      </c>
      <c r="P9" s="3"/>
    </row>
    <row r="10" s="34" customFormat="true" ht="15.6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33" t="n">
        <v>7</v>
      </c>
      <c r="H10" s="33" t="n">
        <v>8</v>
      </c>
      <c r="I10" s="33" t="n">
        <v>9</v>
      </c>
      <c r="J10" s="33" t="n">
        <v>10</v>
      </c>
      <c r="K10" s="33" t="n">
        <v>10</v>
      </c>
      <c r="L10" s="33" t="n">
        <v>10</v>
      </c>
      <c r="M10" s="33" t="n">
        <v>10</v>
      </c>
      <c r="N10" s="33" t="n">
        <v>10</v>
      </c>
      <c r="O10" s="33" t="n">
        <v>10</v>
      </c>
    </row>
    <row r="11" s="41" customFormat="true" ht="15.6" hidden="false" customHeight="true" outlineLevel="0" collapsed="false">
      <c r="A11" s="35" t="s">
        <v>9</v>
      </c>
      <c r="B11" s="36" t="s">
        <v>10</v>
      </c>
      <c r="C11" s="37" t="s">
        <v>11</v>
      </c>
      <c r="D11" s="38" t="n">
        <f aca="false">D12+D13+D14</f>
        <v>75900</v>
      </c>
      <c r="E11" s="38" t="n">
        <f aca="false">E12+E13+E14</f>
        <v>74930.2</v>
      </c>
      <c r="F11" s="38" t="n">
        <f aca="false">F12+F13+F14</f>
        <v>96922.3</v>
      </c>
      <c r="G11" s="39" t="n">
        <f aca="false">G12+G13+G14</f>
        <v>91064.7</v>
      </c>
      <c r="H11" s="39" t="n">
        <f aca="false">H12+H13+H14</f>
        <v>103238.3</v>
      </c>
      <c r="I11" s="39" t="n">
        <f aca="false">I12+I13+I14</f>
        <v>96905.2</v>
      </c>
      <c r="J11" s="39" t="n">
        <f aca="false">J12+J13+J14</f>
        <v>112069.1</v>
      </c>
      <c r="K11" s="39" t="n">
        <f aca="false">K12+K13+K14</f>
        <v>130366</v>
      </c>
      <c r="L11" s="39" t="n">
        <f aca="false">L12+L13+L14</f>
        <v>126382</v>
      </c>
      <c r="M11" s="39" t="n">
        <f aca="false">M12+M13+M14</f>
        <v>131788</v>
      </c>
      <c r="N11" s="39" t="n">
        <f aca="false">N12+N13+N14</f>
        <v>131800</v>
      </c>
      <c r="O11" s="39" t="n">
        <f aca="false">O12+O13+O14</f>
        <v>131800</v>
      </c>
      <c r="P11" s="40" t="n">
        <f aca="false">D11+E11+F11+G11+H11+I11+J11+K11+L11+M11+N11+O11</f>
        <v>1303165.8</v>
      </c>
    </row>
    <row r="12" s="41" customFormat="true" ht="39" hidden="false" customHeight="true" outlineLevel="0" collapsed="false">
      <c r="A12" s="35"/>
      <c r="B12" s="36"/>
      <c r="C12" s="42" t="s">
        <v>12</v>
      </c>
      <c r="D12" s="43" t="n">
        <f aca="false">D26+D35+D44+D54</f>
        <v>0</v>
      </c>
      <c r="E12" s="43" t="n">
        <f aca="false">E26+E35+E44+E54</f>
        <v>0</v>
      </c>
      <c r="F12" s="43" t="n">
        <f aca="false">F26+F35+F44+F54</f>
        <v>0</v>
      </c>
      <c r="G12" s="44" t="n">
        <f aca="false">G26+G35+G44+G54</f>
        <v>0</v>
      </c>
      <c r="H12" s="44" t="n">
        <f aca="false">H26+H35+H44+H54</f>
        <v>0</v>
      </c>
      <c r="I12" s="44" t="n">
        <f aca="false">I26+I35+I44+I54</f>
        <v>0</v>
      </c>
      <c r="J12" s="44" t="n">
        <f aca="false">J26+J35+J44+J54</f>
        <v>0</v>
      </c>
      <c r="K12" s="44" t="n">
        <f aca="false">K26+K35+K44+K54</f>
        <v>0</v>
      </c>
      <c r="L12" s="44" t="n">
        <f aca="false">L26+L35+L44+L54</f>
        <v>0</v>
      </c>
      <c r="M12" s="44" t="n">
        <f aca="false">M26+M35+M44+M54</f>
        <v>0</v>
      </c>
      <c r="N12" s="44" t="n">
        <f aca="false">N26+N35+N44+N54</f>
        <v>0</v>
      </c>
      <c r="O12" s="44" t="n">
        <f aca="false">O26+O35+O44+O54</f>
        <v>0</v>
      </c>
      <c r="P12" s="40" t="n">
        <f aca="false">D12+E12+F12+G12+H12+I12+J12+K12+L12+M12+N12+O12</f>
        <v>0</v>
      </c>
    </row>
    <row r="13" s="41" customFormat="true" ht="15.6" hidden="false" customHeight="false" outlineLevel="0" collapsed="false">
      <c r="A13" s="35"/>
      <c r="B13" s="36"/>
      <c r="C13" s="45" t="s">
        <v>13</v>
      </c>
      <c r="D13" s="43" t="n">
        <f aca="false">D27+D36+D45+D55</f>
        <v>4510</v>
      </c>
      <c r="E13" s="43" t="n">
        <f aca="false">E27+E36+E45+E55</f>
        <v>4528</v>
      </c>
      <c r="F13" s="43" t="n">
        <f aca="false">F27+F36+F45+F55</f>
        <v>4511</v>
      </c>
      <c r="G13" s="44" t="n">
        <f aca="false">G27+G36+G45+G55</f>
        <v>4462</v>
      </c>
      <c r="H13" s="44" t="n">
        <f aca="false">H27+H36+H45+H55</f>
        <v>4592</v>
      </c>
      <c r="I13" s="44" t="n">
        <f aca="false">I27+I36+I45+I55</f>
        <v>4644</v>
      </c>
      <c r="J13" s="44" t="n">
        <f aca="false">J27+J36+J45+J55</f>
        <v>6723.4</v>
      </c>
      <c r="K13" s="44" t="n">
        <f aca="false">K27+K36+K45+K55</f>
        <v>4809</v>
      </c>
      <c r="L13" s="44" t="n">
        <f aca="false">L27+L36+L45+L55</f>
        <v>4856</v>
      </c>
      <c r="M13" s="44" t="n">
        <f aca="false">M27+M36+M45+M55</f>
        <v>5040</v>
      </c>
      <c r="N13" s="44" t="n">
        <f aca="false">N27+N36+N45+N55</f>
        <v>5052</v>
      </c>
      <c r="O13" s="44" t="n">
        <f aca="false">O27+O36+O45+O55</f>
        <v>5052</v>
      </c>
      <c r="P13" s="40" t="n">
        <f aca="false">D13+E13+F13+G13+H13+I13+J13+K13+L13+M13+N13+O13</f>
        <v>58779.4</v>
      </c>
    </row>
    <row r="14" s="41" customFormat="true" ht="37.5" hidden="false" customHeight="true" outlineLevel="0" collapsed="false">
      <c r="A14" s="35"/>
      <c r="B14" s="36"/>
      <c r="C14" s="45" t="s">
        <v>14</v>
      </c>
      <c r="D14" s="43" t="n">
        <f aca="false">D28+D37+D46+D56</f>
        <v>71390</v>
      </c>
      <c r="E14" s="43" t="n">
        <f aca="false">E28+E37+E46+E56</f>
        <v>70402.2</v>
      </c>
      <c r="F14" s="43" t="n">
        <f aca="false">F28+F37+F46+F56</f>
        <v>92411.3</v>
      </c>
      <c r="G14" s="44" t="n">
        <f aca="false">G28+G37+G46+G56</f>
        <v>86602.7</v>
      </c>
      <c r="H14" s="44" t="n">
        <f aca="false">H28+H37+H46+H56</f>
        <v>98646.3</v>
      </c>
      <c r="I14" s="44" t="n">
        <f aca="false">I28+I37+I46+I56</f>
        <v>92261.2</v>
      </c>
      <c r="J14" s="44" t="n">
        <f aca="false">J28+J37+J46+J56</f>
        <v>105345.7</v>
      </c>
      <c r="K14" s="44" t="n">
        <f aca="false">K28+K37+K46+K56</f>
        <v>125557</v>
      </c>
      <c r="L14" s="44" t="n">
        <f aca="false">L28+L37+L46+L56</f>
        <v>121526</v>
      </c>
      <c r="M14" s="44" t="n">
        <f aca="false">M28+M37+M46+M56</f>
        <v>126748</v>
      </c>
      <c r="N14" s="44" t="n">
        <f aca="false">N28+N37+N46+N56</f>
        <v>126748</v>
      </c>
      <c r="O14" s="44" t="n">
        <f aca="false">O28+O37+O46+O56</f>
        <v>126748</v>
      </c>
      <c r="P14" s="40" t="n">
        <f aca="false">D14+E14+F14+G14+H14+I14+J14+K14+L14+M14+N14+O14</f>
        <v>1244386.4</v>
      </c>
    </row>
    <row r="15" s="20" customFormat="true" ht="15.6" hidden="true" customHeight="false" outlineLevel="0" collapsed="false">
      <c r="A15" s="46" t="s">
        <v>15</v>
      </c>
      <c r="B15" s="47"/>
      <c r="C15" s="48"/>
      <c r="D15" s="49"/>
      <c r="E15" s="49"/>
      <c r="F15" s="49"/>
      <c r="G15" s="39"/>
      <c r="H15" s="39"/>
      <c r="I15" s="39"/>
      <c r="J15" s="39"/>
      <c r="K15" s="39"/>
      <c r="L15" s="39"/>
      <c r="M15" s="39"/>
      <c r="N15" s="39"/>
      <c r="O15" s="39"/>
      <c r="P15" s="40" t="n">
        <f aca="false">D15+E15+F15+G15+H15+I15+J15+K15+L15+M15+N15+O15</f>
        <v>0</v>
      </c>
    </row>
    <row r="16" s="20" customFormat="true" ht="15.6" hidden="true" customHeight="true" outlineLevel="0" collapsed="false">
      <c r="A16" s="50" t="s">
        <v>16</v>
      </c>
      <c r="B16" s="51"/>
      <c r="C16" s="52" t="s">
        <v>11</v>
      </c>
      <c r="D16" s="49"/>
      <c r="E16" s="49"/>
      <c r="F16" s="49"/>
      <c r="G16" s="39"/>
      <c r="H16" s="39"/>
      <c r="I16" s="39"/>
      <c r="J16" s="39"/>
      <c r="K16" s="39"/>
      <c r="L16" s="39"/>
      <c r="M16" s="39"/>
      <c r="N16" s="39"/>
      <c r="O16" s="39"/>
      <c r="P16" s="40" t="n">
        <f aca="false">D16+E16+F16+G16+H16+I16+J16+K16+L16+M16+N16+O16</f>
        <v>0</v>
      </c>
    </row>
    <row r="17" s="20" customFormat="true" ht="15.6" hidden="true" customHeight="false" outlineLevel="0" collapsed="false">
      <c r="A17" s="50"/>
      <c r="B17" s="51"/>
      <c r="C17" s="53" t="s">
        <v>12</v>
      </c>
      <c r="D17" s="49"/>
      <c r="E17" s="49"/>
      <c r="F17" s="49"/>
      <c r="G17" s="39"/>
      <c r="H17" s="39"/>
      <c r="I17" s="39"/>
      <c r="J17" s="39"/>
      <c r="K17" s="39"/>
      <c r="L17" s="39"/>
      <c r="M17" s="39"/>
      <c r="N17" s="39"/>
      <c r="O17" s="39"/>
      <c r="P17" s="40" t="n">
        <f aca="false">D17+E17+F17+G17+H17+I17+J17+K17+L17+M17+N17+O17</f>
        <v>0</v>
      </c>
    </row>
    <row r="18" s="20" customFormat="true" ht="15.6" hidden="true" customHeight="false" outlineLevel="0" collapsed="false">
      <c r="A18" s="50"/>
      <c r="B18" s="51"/>
      <c r="C18" s="48" t="s">
        <v>13</v>
      </c>
      <c r="D18" s="49"/>
      <c r="E18" s="49"/>
      <c r="F18" s="49"/>
      <c r="G18" s="39"/>
      <c r="H18" s="39"/>
      <c r="I18" s="39"/>
      <c r="J18" s="39"/>
      <c r="K18" s="39"/>
      <c r="L18" s="39"/>
      <c r="M18" s="39"/>
      <c r="N18" s="39"/>
      <c r="O18" s="39"/>
      <c r="P18" s="40" t="n">
        <f aca="false">D18+E18+F18+G18+H18+I18+J18+K18+L18+M18+N18+O18</f>
        <v>0</v>
      </c>
    </row>
    <row r="19" s="20" customFormat="true" ht="15.6" hidden="true" customHeight="false" outlineLevel="0" collapsed="false">
      <c r="A19" s="50"/>
      <c r="B19" s="51"/>
      <c r="C19" s="48" t="s">
        <v>14</v>
      </c>
      <c r="D19" s="49"/>
      <c r="E19" s="49"/>
      <c r="F19" s="49"/>
      <c r="G19" s="39"/>
      <c r="H19" s="39"/>
      <c r="I19" s="39"/>
      <c r="J19" s="39"/>
      <c r="K19" s="39"/>
      <c r="L19" s="39"/>
      <c r="M19" s="39"/>
      <c r="N19" s="39"/>
      <c r="O19" s="39"/>
      <c r="P19" s="40" t="n">
        <f aca="false">D19+E19+F19+G19+H19+I19+J19+K19+L19+M19+N19+O19</f>
        <v>0</v>
      </c>
    </row>
    <row r="20" s="20" customFormat="true" ht="15.6" hidden="true" customHeight="true" outlineLevel="0" collapsed="false">
      <c r="A20" s="50" t="s">
        <v>17</v>
      </c>
      <c r="B20" s="51"/>
      <c r="C20" s="52" t="s">
        <v>11</v>
      </c>
      <c r="D20" s="49"/>
      <c r="E20" s="49"/>
      <c r="F20" s="49"/>
      <c r="G20" s="39"/>
      <c r="H20" s="39"/>
      <c r="I20" s="39"/>
      <c r="J20" s="39"/>
      <c r="K20" s="39"/>
      <c r="L20" s="39"/>
      <c r="M20" s="39"/>
      <c r="N20" s="39"/>
      <c r="O20" s="39"/>
      <c r="P20" s="40" t="n">
        <f aca="false">D20+E20+F20+G20+H20+I20+J20+K20+L20+M20+N20+O20</f>
        <v>0</v>
      </c>
    </row>
    <row r="21" s="20" customFormat="true" ht="15.6" hidden="true" customHeight="false" outlineLevel="0" collapsed="false">
      <c r="A21" s="50"/>
      <c r="B21" s="51"/>
      <c r="C21" s="53" t="s">
        <v>12</v>
      </c>
      <c r="D21" s="49"/>
      <c r="E21" s="49"/>
      <c r="F21" s="49"/>
      <c r="G21" s="39"/>
      <c r="H21" s="39"/>
      <c r="I21" s="39"/>
      <c r="J21" s="39"/>
      <c r="K21" s="39"/>
      <c r="L21" s="39"/>
      <c r="M21" s="39"/>
      <c r="N21" s="39"/>
      <c r="O21" s="39"/>
      <c r="P21" s="40" t="n">
        <f aca="false">D21+E21+F21+G21+H21+I21+J21+K21+L21+M21+N21+O21</f>
        <v>0</v>
      </c>
    </row>
    <row r="22" s="20" customFormat="true" ht="15.6" hidden="true" customHeight="false" outlineLevel="0" collapsed="false">
      <c r="A22" s="50"/>
      <c r="B22" s="51"/>
      <c r="C22" s="48" t="s">
        <v>13</v>
      </c>
      <c r="D22" s="49"/>
      <c r="E22" s="49"/>
      <c r="F22" s="49"/>
      <c r="G22" s="39"/>
      <c r="H22" s="39"/>
      <c r="I22" s="39"/>
      <c r="J22" s="39"/>
      <c r="K22" s="39"/>
      <c r="L22" s="39"/>
      <c r="M22" s="39"/>
      <c r="N22" s="39"/>
      <c r="O22" s="39"/>
      <c r="P22" s="40" t="n">
        <f aca="false">D22+E22+F22+G22+H22+I22+J22+K22+L22+M22+N22+O22</f>
        <v>0</v>
      </c>
    </row>
    <row r="23" s="20" customFormat="true" ht="15.6" hidden="true" customHeight="false" outlineLevel="0" collapsed="false">
      <c r="A23" s="50"/>
      <c r="B23" s="51"/>
      <c r="C23" s="48" t="s">
        <v>14</v>
      </c>
      <c r="D23" s="49"/>
      <c r="E23" s="49"/>
      <c r="F23" s="49"/>
      <c r="G23" s="39"/>
      <c r="H23" s="39"/>
      <c r="I23" s="39"/>
      <c r="J23" s="39"/>
      <c r="K23" s="39"/>
      <c r="L23" s="39"/>
      <c r="M23" s="39"/>
      <c r="N23" s="39"/>
      <c r="O23" s="39"/>
      <c r="P23" s="40" t="n">
        <f aca="false">D23+E23+F23+G23+H23+I23+J23+K23+L23+M23+N23+O23</f>
        <v>0</v>
      </c>
    </row>
    <row r="24" s="20" customFormat="true" ht="15.6" hidden="true" customHeight="false" outlineLevel="0" collapsed="false">
      <c r="A24" s="46" t="s">
        <v>18</v>
      </c>
      <c r="B24" s="47"/>
      <c r="C24" s="48"/>
      <c r="D24" s="54"/>
      <c r="E24" s="54"/>
      <c r="F24" s="54"/>
      <c r="G24" s="55"/>
      <c r="H24" s="55"/>
      <c r="I24" s="55"/>
      <c r="J24" s="55"/>
      <c r="K24" s="55"/>
      <c r="L24" s="55"/>
      <c r="M24" s="55"/>
      <c r="N24" s="55"/>
      <c r="O24" s="55"/>
      <c r="P24" s="40" t="n">
        <f aca="false">D24+E24+F24+G24+H24+I24+J24+K24+L24+M24+N24+O24</f>
        <v>0</v>
      </c>
    </row>
    <row r="25" s="41" customFormat="true" ht="15.6" hidden="false" customHeight="true" outlineLevel="0" collapsed="false">
      <c r="A25" s="56" t="s">
        <v>19</v>
      </c>
      <c r="B25" s="57" t="s">
        <v>20</v>
      </c>
      <c r="C25" s="37" t="s">
        <v>11</v>
      </c>
      <c r="D25" s="58" t="n">
        <f aca="false">D26+D27+D28</f>
        <v>100</v>
      </c>
      <c r="E25" s="58" t="n">
        <f aca="false">E26+E27+E28</f>
        <v>5</v>
      </c>
      <c r="F25" s="58" t="n">
        <f aca="false">F26+F27+F28</f>
        <v>46.4</v>
      </c>
      <c r="G25" s="39" t="n">
        <f aca="false">G26+G27+G28</f>
        <v>68.5</v>
      </c>
      <c r="H25" s="39" t="n">
        <f aca="false">H26+H27+H28</f>
        <v>45.8</v>
      </c>
      <c r="I25" s="39" t="n">
        <f aca="false">I26+I27+I28</f>
        <v>43.4</v>
      </c>
      <c r="J25" s="39" t="n">
        <f aca="false">J26+J27+J28</f>
        <v>11.8</v>
      </c>
      <c r="K25" s="39" t="n">
        <f aca="false">K26+K27+K28</f>
        <v>74</v>
      </c>
      <c r="L25" s="39" t="n">
        <f aca="false">L26+L27+L28</f>
        <v>74</v>
      </c>
      <c r="M25" s="39" t="n">
        <f aca="false">M26+M27+M28</f>
        <v>74</v>
      </c>
      <c r="N25" s="39" t="n">
        <f aca="false">N26+N27+N28</f>
        <v>74</v>
      </c>
      <c r="O25" s="39" t="n">
        <f aca="false">O26+O27+O28</f>
        <v>74</v>
      </c>
      <c r="P25" s="40" t="n">
        <f aca="false">D25+E25+F25+G25+H25+I25+J25+K25+L25+M25+N25+O25</f>
        <v>690.9</v>
      </c>
    </row>
    <row r="26" s="41" customFormat="true" ht="41.25" hidden="false" customHeight="true" outlineLevel="0" collapsed="false">
      <c r="A26" s="56"/>
      <c r="B26" s="57"/>
      <c r="C26" s="42" t="s">
        <v>12</v>
      </c>
      <c r="D26" s="59"/>
      <c r="E26" s="59"/>
      <c r="F26" s="59"/>
      <c r="G26" s="55"/>
      <c r="H26" s="55"/>
      <c r="I26" s="55"/>
      <c r="J26" s="55"/>
      <c r="K26" s="55"/>
      <c r="L26" s="55"/>
      <c r="M26" s="55"/>
      <c r="N26" s="55"/>
      <c r="O26" s="55"/>
      <c r="P26" s="40" t="n">
        <f aca="false">D26+E26+F26+G26+H26+I26+J26+K26+L26+M26+N26+O26</f>
        <v>0</v>
      </c>
    </row>
    <row r="27" s="41" customFormat="true" ht="15.6" hidden="false" customHeight="false" outlineLevel="0" collapsed="false">
      <c r="A27" s="56"/>
      <c r="B27" s="57"/>
      <c r="C27" s="45" t="s">
        <v>13</v>
      </c>
      <c r="D27" s="58"/>
      <c r="E27" s="58"/>
      <c r="F27" s="58"/>
      <c r="G27" s="39"/>
      <c r="H27" s="39"/>
      <c r="I27" s="39"/>
      <c r="J27" s="39"/>
      <c r="K27" s="39"/>
      <c r="L27" s="39"/>
      <c r="M27" s="39"/>
      <c r="N27" s="39"/>
      <c r="O27" s="39"/>
      <c r="P27" s="40" t="n">
        <f aca="false">D27+E27+F27+G27+H27+I27+J27+K27+L27+M27+N27+O27</f>
        <v>0</v>
      </c>
    </row>
    <row r="28" s="41" customFormat="true" ht="15.6" hidden="false" customHeight="false" outlineLevel="0" collapsed="false">
      <c r="A28" s="56"/>
      <c r="B28" s="57"/>
      <c r="C28" s="45" t="s">
        <v>14</v>
      </c>
      <c r="D28" s="58" t="n">
        <f aca="false">D33</f>
        <v>100</v>
      </c>
      <c r="E28" s="58" t="str">
        <f aca="false">E33</f>
        <v>5</v>
      </c>
      <c r="F28" s="58" t="n">
        <f aca="false">F33</f>
        <v>46.4</v>
      </c>
      <c r="G28" s="39" t="n">
        <f aca="false">G33</f>
        <v>68.5</v>
      </c>
      <c r="H28" s="39" t="n">
        <f aca="false">H33</f>
        <v>45.8</v>
      </c>
      <c r="I28" s="39" t="n">
        <f aca="false">I33</f>
        <v>43.4</v>
      </c>
      <c r="J28" s="39" t="n">
        <f aca="false">J33</f>
        <v>11.8</v>
      </c>
      <c r="K28" s="39" t="n">
        <f aca="false">K33</f>
        <v>74</v>
      </c>
      <c r="L28" s="39" t="n">
        <f aca="false">L33</f>
        <v>74</v>
      </c>
      <c r="M28" s="39" t="n">
        <f aca="false">M33</f>
        <v>74</v>
      </c>
      <c r="N28" s="39" t="n">
        <f aca="false">N33</f>
        <v>74</v>
      </c>
      <c r="O28" s="39" t="n">
        <f aca="false">O33</f>
        <v>74</v>
      </c>
      <c r="P28" s="40" t="n">
        <f aca="false">D28+E28+F28+G28+H28+I28+J28+K28+L28+M28+N28+O28</f>
        <v>690.9</v>
      </c>
    </row>
    <row r="29" customFormat="false" ht="30" hidden="false" customHeight="true" outlineLevel="0" collapsed="false">
      <c r="A29" s="46" t="s">
        <v>15</v>
      </c>
      <c r="B29" s="60"/>
      <c r="C29" s="61"/>
      <c r="D29" s="54"/>
      <c r="E29" s="54"/>
      <c r="F29" s="54"/>
      <c r="G29" s="55"/>
      <c r="H29" s="55"/>
      <c r="I29" s="55"/>
      <c r="J29" s="55"/>
      <c r="K29" s="55"/>
      <c r="L29" s="55"/>
      <c r="M29" s="55"/>
      <c r="N29" s="55"/>
      <c r="O29" s="55"/>
      <c r="P29" s="40" t="n">
        <f aca="false">D29+E29+F29+G29+H29+I29+J29+K29+L29+M29+N29+O29</f>
        <v>0</v>
      </c>
    </row>
    <row r="30" customFormat="false" ht="15.6" hidden="false" customHeight="true" outlineLevel="0" collapsed="false">
      <c r="A30" s="62" t="s">
        <v>21</v>
      </c>
      <c r="B30" s="63" t="s">
        <v>22</v>
      </c>
      <c r="C30" s="52" t="s">
        <v>11</v>
      </c>
      <c r="D30" s="49"/>
      <c r="E30" s="49"/>
      <c r="F30" s="49"/>
      <c r="G30" s="39"/>
      <c r="H30" s="39"/>
      <c r="I30" s="39"/>
      <c r="J30" s="39"/>
      <c r="K30" s="39"/>
      <c r="L30" s="39"/>
      <c r="M30" s="39"/>
      <c r="N30" s="39"/>
      <c r="O30" s="39"/>
      <c r="P30" s="40" t="n">
        <f aca="false">D30+E30+F30+G30+H30+I30+J30+K30+L30+M30+N30+O30</f>
        <v>0</v>
      </c>
    </row>
    <row r="31" customFormat="false" ht="15.6" hidden="false" customHeight="false" outlineLevel="0" collapsed="false">
      <c r="A31" s="62"/>
      <c r="B31" s="63"/>
      <c r="C31" s="53" t="s">
        <v>12</v>
      </c>
      <c r="D31" s="54"/>
      <c r="E31" s="54"/>
      <c r="F31" s="54"/>
      <c r="G31" s="55"/>
      <c r="H31" s="55"/>
      <c r="I31" s="55"/>
      <c r="J31" s="55"/>
      <c r="K31" s="55"/>
      <c r="L31" s="55"/>
      <c r="M31" s="55"/>
      <c r="N31" s="55"/>
      <c r="O31" s="55"/>
      <c r="P31" s="40" t="n">
        <f aca="false">D31+E31+F31+G31+H31+I31+J31+K31+L31+M31+N31+O31</f>
        <v>0</v>
      </c>
    </row>
    <row r="32" customFormat="false" ht="15.6" hidden="false" customHeight="false" outlineLevel="0" collapsed="false">
      <c r="A32" s="62"/>
      <c r="B32" s="63"/>
      <c r="C32" s="48" t="s">
        <v>13</v>
      </c>
      <c r="D32" s="54"/>
      <c r="E32" s="54"/>
      <c r="F32" s="54"/>
      <c r="G32" s="55"/>
      <c r="H32" s="55"/>
      <c r="I32" s="55"/>
      <c r="J32" s="55"/>
      <c r="K32" s="55"/>
      <c r="L32" s="55"/>
      <c r="M32" s="55"/>
      <c r="N32" s="55"/>
      <c r="O32" s="55"/>
      <c r="P32" s="40" t="n">
        <f aca="false">D32+E32+F32+G32+H32+I32+J32+K32+L32+M32+N32+O32</f>
        <v>0</v>
      </c>
    </row>
    <row r="33" customFormat="false" ht="51" hidden="false" customHeight="true" outlineLevel="0" collapsed="false">
      <c r="A33" s="62"/>
      <c r="B33" s="63"/>
      <c r="C33" s="48" t="s">
        <v>14</v>
      </c>
      <c r="D33" s="54" t="n">
        <v>100</v>
      </c>
      <c r="E33" s="54" t="s">
        <v>23</v>
      </c>
      <c r="F33" s="54" t="n">
        <v>46.4</v>
      </c>
      <c r="G33" s="55" t="n">
        <v>68.5</v>
      </c>
      <c r="H33" s="55" t="n">
        <v>45.8</v>
      </c>
      <c r="I33" s="55" t="n">
        <v>43.4</v>
      </c>
      <c r="J33" s="55" t="n">
        <v>11.8</v>
      </c>
      <c r="K33" s="55" t="n">
        <v>74</v>
      </c>
      <c r="L33" s="55" t="n">
        <v>74</v>
      </c>
      <c r="M33" s="55" t="n">
        <v>74</v>
      </c>
      <c r="N33" s="55" t="n">
        <v>74</v>
      </c>
      <c r="O33" s="55" t="n">
        <v>74</v>
      </c>
      <c r="P33" s="40" t="n">
        <f aca="false">D33+E33+F33+G33+H33+I33+J33+K33+L33+M33+N33+O33</f>
        <v>690.9</v>
      </c>
    </row>
    <row r="34" customFormat="false" ht="15.6" hidden="false" customHeight="true" outlineLevel="0" collapsed="false">
      <c r="A34" s="56" t="s">
        <v>24</v>
      </c>
      <c r="B34" s="57" t="s">
        <v>25</v>
      </c>
      <c r="C34" s="45" t="s">
        <v>26</v>
      </c>
      <c r="D34" s="58" t="n">
        <f aca="false">D35+D36+D37</f>
        <v>698</v>
      </c>
      <c r="E34" s="58" t="n">
        <f aca="false">E35+E36+E37</f>
        <v>92.3</v>
      </c>
      <c r="F34" s="58" t="n">
        <f aca="false">F35+F36+F37</f>
        <v>418.8</v>
      </c>
      <c r="G34" s="39" t="n">
        <f aca="false">G35+G36+G37</f>
        <v>443.3</v>
      </c>
      <c r="H34" s="39" t="n">
        <f aca="false">H35+H36+H37</f>
        <v>297</v>
      </c>
      <c r="I34" s="39" t="n">
        <f aca="false">I35+I36+I37</f>
        <v>504.4</v>
      </c>
      <c r="J34" s="39" t="n">
        <f aca="false">J35+J36+J37</f>
        <v>91.8</v>
      </c>
      <c r="K34" s="39" t="n">
        <f aca="false">K35+K36+K37</f>
        <v>1790</v>
      </c>
      <c r="L34" s="39" t="n">
        <f aca="false">L35+L36+L37</f>
        <v>500</v>
      </c>
      <c r="M34" s="39" t="n">
        <f aca="false">M35+M36+M37</f>
        <v>500</v>
      </c>
      <c r="N34" s="39" t="n">
        <f aca="false">N35+N36+N37</f>
        <v>500</v>
      </c>
      <c r="O34" s="39" t="n">
        <f aca="false">O35+O36+O37</f>
        <v>500</v>
      </c>
      <c r="P34" s="40" t="n">
        <f aca="false">D34+E34+F34+G34+H34+I34+J34+K34+L34+M34+N34+O34</f>
        <v>6335.6</v>
      </c>
    </row>
    <row r="35" s="41" customFormat="true" ht="30.75" hidden="false" customHeight="true" outlineLevel="0" collapsed="false">
      <c r="A35" s="56"/>
      <c r="B35" s="57"/>
      <c r="C35" s="42" t="s">
        <v>12</v>
      </c>
      <c r="D35" s="59"/>
      <c r="E35" s="59"/>
      <c r="F35" s="59"/>
      <c r="G35" s="55"/>
      <c r="H35" s="55"/>
      <c r="I35" s="55"/>
      <c r="J35" s="55"/>
      <c r="K35" s="55"/>
      <c r="L35" s="55"/>
      <c r="M35" s="55"/>
      <c r="N35" s="55"/>
      <c r="O35" s="55"/>
      <c r="P35" s="40" t="n">
        <f aca="false">D35+E35+F35+G35+H35+I35+J35+K35+L35+M35+N35+O35</f>
        <v>0</v>
      </c>
    </row>
    <row r="36" s="41" customFormat="true" ht="15.6" hidden="false" customHeight="false" outlineLevel="0" collapsed="false">
      <c r="A36" s="56"/>
      <c r="B36" s="57"/>
      <c r="C36" s="45" t="s">
        <v>13</v>
      </c>
      <c r="D36" s="59"/>
      <c r="E36" s="59"/>
      <c r="F36" s="59"/>
      <c r="G36" s="55"/>
      <c r="H36" s="55"/>
      <c r="I36" s="55"/>
      <c r="J36" s="55"/>
      <c r="K36" s="55"/>
      <c r="L36" s="55"/>
      <c r="M36" s="55"/>
      <c r="N36" s="55"/>
      <c r="O36" s="55"/>
      <c r="P36" s="40" t="n">
        <f aca="false">D36+E36+F36+G36+H36+I36+J36+K36+L36+M36+N36+O36</f>
        <v>0</v>
      </c>
    </row>
    <row r="37" s="41" customFormat="true" ht="15.6" hidden="false" customHeight="false" outlineLevel="0" collapsed="false">
      <c r="A37" s="56"/>
      <c r="B37" s="57"/>
      <c r="C37" s="45" t="s">
        <v>14</v>
      </c>
      <c r="D37" s="58" t="n">
        <v>698</v>
      </c>
      <c r="E37" s="59" t="n">
        <v>92.3</v>
      </c>
      <c r="F37" s="59" t="n">
        <v>418.8</v>
      </c>
      <c r="G37" s="55" t="n">
        <v>443.3</v>
      </c>
      <c r="H37" s="55" t="n">
        <v>297</v>
      </c>
      <c r="I37" s="55" t="n">
        <v>504.4</v>
      </c>
      <c r="J37" s="55" t="n">
        <v>91.8</v>
      </c>
      <c r="K37" s="55" t="n">
        <v>1790</v>
      </c>
      <c r="L37" s="55" t="n">
        <v>500</v>
      </c>
      <c r="M37" s="55" t="n">
        <v>500</v>
      </c>
      <c r="N37" s="55" t="n">
        <v>500</v>
      </c>
      <c r="O37" s="55" t="n">
        <v>500</v>
      </c>
      <c r="P37" s="40" t="n">
        <f aca="false">D37+E37+F37+G37+H37+I37+J37+K37+L37+M37+N37+O37</f>
        <v>6335.6</v>
      </c>
    </row>
    <row r="38" customFormat="false" ht="55.5" hidden="false" customHeight="true" outlineLevel="0" collapsed="false">
      <c r="A38" s="46" t="s">
        <v>15</v>
      </c>
      <c r="B38" s="60"/>
      <c r="C38" s="61"/>
      <c r="D38" s="54"/>
      <c r="E38" s="54"/>
      <c r="F38" s="54"/>
      <c r="G38" s="55"/>
      <c r="H38" s="55"/>
      <c r="I38" s="55"/>
      <c r="J38" s="55"/>
      <c r="K38" s="55"/>
      <c r="L38" s="55"/>
      <c r="M38" s="55"/>
      <c r="N38" s="55"/>
      <c r="O38" s="55"/>
      <c r="P38" s="40" t="n">
        <f aca="false">D38+E38+F38+G38+H38+I38+J38+K38+L38+M38+N38+O38</f>
        <v>0</v>
      </c>
    </row>
    <row r="39" customFormat="false" ht="15.6" hidden="false" customHeight="true" outlineLevel="0" collapsed="false">
      <c r="A39" s="62" t="s">
        <v>27</v>
      </c>
      <c r="B39" s="63" t="s">
        <v>28</v>
      </c>
      <c r="C39" s="52" t="s">
        <v>11</v>
      </c>
      <c r="D39" s="49"/>
      <c r="E39" s="49"/>
      <c r="F39" s="49"/>
      <c r="G39" s="39"/>
      <c r="H39" s="39"/>
      <c r="I39" s="39"/>
      <c r="J39" s="39"/>
      <c r="K39" s="39"/>
      <c r="L39" s="39"/>
      <c r="M39" s="39"/>
      <c r="N39" s="39"/>
      <c r="O39" s="39"/>
      <c r="P39" s="40" t="n">
        <f aca="false">D39+E39+F39+G39+H39+I39+J39+K39+L39+M39+N39+O39</f>
        <v>0</v>
      </c>
    </row>
    <row r="40" customFormat="false" ht="15.6" hidden="false" customHeight="false" outlineLevel="0" collapsed="false">
      <c r="A40" s="62"/>
      <c r="B40" s="63"/>
      <c r="C40" s="53" t="s">
        <v>12</v>
      </c>
      <c r="D40" s="54"/>
      <c r="E40" s="54"/>
      <c r="F40" s="54"/>
      <c r="G40" s="55"/>
      <c r="H40" s="55"/>
      <c r="I40" s="55"/>
      <c r="J40" s="55"/>
      <c r="K40" s="55"/>
      <c r="L40" s="55"/>
      <c r="M40" s="55"/>
      <c r="N40" s="55"/>
      <c r="O40" s="55"/>
      <c r="P40" s="40" t="n">
        <f aca="false">D40+E40+F40+G40+H40+I40+J40+K40+L40+M40+N40+O40</f>
        <v>0</v>
      </c>
    </row>
    <row r="41" customFormat="false" ht="15.6" hidden="false" customHeight="false" outlineLevel="0" collapsed="false">
      <c r="A41" s="62"/>
      <c r="B41" s="63"/>
      <c r="C41" s="48" t="s">
        <v>13</v>
      </c>
      <c r="D41" s="54"/>
      <c r="E41" s="54"/>
      <c r="F41" s="54"/>
      <c r="G41" s="55"/>
      <c r="H41" s="55"/>
      <c r="I41" s="55"/>
      <c r="J41" s="55"/>
      <c r="K41" s="55"/>
      <c r="L41" s="55"/>
      <c r="M41" s="55"/>
      <c r="N41" s="55"/>
      <c r="O41" s="55"/>
      <c r="P41" s="40" t="n">
        <f aca="false">D41+E41+F41+G41+H41+I41+J41+K41+L41+M41+N41+O41</f>
        <v>0</v>
      </c>
    </row>
    <row r="42" customFormat="false" ht="42" hidden="false" customHeight="true" outlineLevel="0" collapsed="false">
      <c r="A42" s="62"/>
      <c r="B42" s="63"/>
      <c r="C42" s="48" t="s">
        <v>14</v>
      </c>
      <c r="D42" s="54" t="n">
        <v>698</v>
      </c>
      <c r="E42" s="54" t="n">
        <v>92.3</v>
      </c>
      <c r="F42" s="54" t="n">
        <v>418.8</v>
      </c>
      <c r="G42" s="55" t="n">
        <v>443.3</v>
      </c>
      <c r="H42" s="55" t="n">
        <v>297</v>
      </c>
      <c r="I42" s="55" t="n">
        <v>504.4</v>
      </c>
      <c r="J42" s="55" t="n">
        <v>91.8</v>
      </c>
      <c r="K42" s="55" t="n">
        <v>1790</v>
      </c>
      <c r="L42" s="55" t="n">
        <v>500</v>
      </c>
      <c r="M42" s="55" t="n">
        <v>500</v>
      </c>
      <c r="N42" s="55" t="n">
        <v>500</v>
      </c>
      <c r="O42" s="55" t="n">
        <v>500</v>
      </c>
      <c r="P42" s="40" t="n">
        <f aca="false">D42+E42+F42+G42+H42+I42+J42+K42+L42+M42+N42+O42</f>
        <v>6335.6</v>
      </c>
    </row>
    <row r="43" s="41" customFormat="true" ht="15.75" hidden="false" customHeight="true" outlineLevel="0" collapsed="false">
      <c r="A43" s="56" t="s">
        <v>29</v>
      </c>
      <c r="B43" s="57" t="s">
        <v>30</v>
      </c>
      <c r="C43" s="37" t="s">
        <v>11</v>
      </c>
      <c r="D43" s="58" t="n">
        <f aca="false">D44+D45+D46</f>
        <v>42389</v>
      </c>
      <c r="E43" s="58" t="n">
        <f aca="false">E44+E45+E46</f>
        <v>40486.6</v>
      </c>
      <c r="F43" s="58" t="n">
        <f aca="false">F44+F45+F46</f>
        <v>52162.2</v>
      </c>
      <c r="G43" s="39" t="n">
        <f aca="false">G44+G45+G46</f>
        <v>53022.5</v>
      </c>
      <c r="H43" s="39" t="n">
        <f aca="false">H44+H45+H46</f>
        <v>56249.8</v>
      </c>
      <c r="I43" s="39" t="n">
        <f aca="false">I44+I45+I46</f>
        <v>52228.8</v>
      </c>
      <c r="J43" s="39" t="n">
        <f aca="false">J44+J45+J46</f>
        <v>56074.5</v>
      </c>
      <c r="K43" s="39" t="n">
        <f aca="false">K44+K45+K46</f>
        <v>64229</v>
      </c>
      <c r="L43" s="39" t="n">
        <f aca="false">L44+L45+L46</f>
        <v>64435</v>
      </c>
      <c r="M43" s="39" t="n">
        <f aca="false">M44+M45+M46</f>
        <v>66732</v>
      </c>
      <c r="N43" s="39" t="n">
        <f aca="false">N44+N45+N46</f>
        <v>66744</v>
      </c>
      <c r="O43" s="39" t="n">
        <f aca="false">O44+O45+O46</f>
        <v>66744</v>
      </c>
      <c r="P43" s="40" t="n">
        <f aca="false">D43+E43+F43+G43+H43+I43+J43+K43+L43+M43+N43+O43</f>
        <v>681497.4</v>
      </c>
    </row>
    <row r="44" s="41" customFormat="true" ht="34.5" hidden="false" customHeight="true" outlineLevel="0" collapsed="false">
      <c r="A44" s="56"/>
      <c r="B44" s="57"/>
      <c r="C44" s="42" t="s">
        <v>12</v>
      </c>
      <c r="D44" s="59"/>
      <c r="E44" s="59"/>
      <c r="F44" s="59"/>
      <c r="G44" s="55"/>
      <c r="H44" s="55"/>
      <c r="I44" s="55"/>
      <c r="J44" s="55"/>
      <c r="K44" s="55"/>
      <c r="L44" s="55"/>
      <c r="M44" s="55"/>
      <c r="N44" s="55"/>
      <c r="O44" s="55"/>
      <c r="P44" s="40" t="n">
        <f aca="false">D44+E44+F44+G44+H44+I44+J44+K44+L44+M44+N44+O44</f>
        <v>0</v>
      </c>
    </row>
    <row r="45" s="41" customFormat="true" ht="15.6" hidden="false" customHeight="false" outlineLevel="0" collapsed="false">
      <c r="A45" s="56"/>
      <c r="B45" s="57"/>
      <c r="C45" s="45" t="s">
        <v>13</v>
      </c>
      <c r="D45" s="58" t="n">
        <f aca="false">D50</f>
        <v>4510</v>
      </c>
      <c r="E45" s="58" t="n">
        <v>4528</v>
      </c>
      <c r="F45" s="58" t="n">
        <f aca="false">F50</f>
        <v>4511</v>
      </c>
      <c r="G45" s="39" t="n">
        <f aca="false">G50</f>
        <v>4462</v>
      </c>
      <c r="H45" s="39" t="n">
        <f aca="false">H50</f>
        <v>4592</v>
      </c>
      <c r="I45" s="39" t="n">
        <f aca="false">I50</f>
        <v>4644</v>
      </c>
      <c r="J45" s="39" t="n">
        <f aca="false">J50+J52</f>
        <v>6723.4</v>
      </c>
      <c r="K45" s="39" t="n">
        <f aca="false">K50</f>
        <v>4809</v>
      </c>
      <c r="L45" s="39" t="n">
        <f aca="false">L50</f>
        <v>4856</v>
      </c>
      <c r="M45" s="39" t="n">
        <f aca="false">M50</f>
        <v>5040</v>
      </c>
      <c r="N45" s="39" t="n">
        <f aca="false">N50</f>
        <v>5052</v>
      </c>
      <c r="O45" s="39" t="n">
        <f aca="false">O50</f>
        <v>5052</v>
      </c>
      <c r="P45" s="40" t="n">
        <f aca="false">D45+E45+F45+G45+H45+I45+J45+K45+L45+M45+N45+O45</f>
        <v>58779.4</v>
      </c>
    </row>
    <row r="46" s="41" customFormat="true" ht="22.2" hidden="false" customHeight="true" outlineLevel="0" collapsed="false">
      <c r="A46" s="56"/>
      <c r="B46" s="57"/>
      <c r="C46" s="45" t="s">
        <v>14</v>
      </c>
      <c r="D46" s="58" t="n">
        <f aca="false">D51</f>
        <v>37879</v>
      </c>
      <c r="E46" s="58" t="n">
        <f aca="false">E51</f>
        <v>35958.6</v>
      </c>
      <c r="F46" s="58" t="n">
        <f aca="false">F51</f>
        <v>47651.2</v>
      </c>
      <c r="G46" s="39" t="n">
        <f aca="false">G51</f>
        <v>48560.5</v>
      </c>
      <c r="H46" s="39" t="n">
        <f aca="false">H51</f>
        <v>51657.8</v>
      </c>
      <c r="I46" s="39" t="n">
        <f aca="false">I51</f>
        <v>47584.8</v>
      </c>
      <c r="J46" s="39" t="n">
        <f aca="false">J51</f>
        <v>49351.1</v>
      </c>
      <c r="K46" s="39" t="n">
        <f aca="false">K51</f>
        <v>59420</v>
      </c>
      <c r="L46" s="39" t="n">
        <f aca="false">L51</f>
        <v>59579</v>
      </c>
      <c r="M46" s="39" t="n">
        <f aca="false">M51</f>
        <v>61692</v>
      </c>
      <c r="N46" s="39" t="n">
        <f aca="false">N51</f>
        <v>61692</v>
      </c>
      <c r="O46" s="39" t="n">
        <f aca="false">O51</f>
        <v>61692</v>
      </c>
      <c r="P46" s="40" t="n">
        <f aca="false">D46+E46+F46+G46+H46+I46+J46+K46+L46+M46+N46+O46</f>
        <v>622718</v>
      </c>
    </row>
    <row r="47" customFormat="false" ht="15.6" hidden="false" customHeight="false" outlineLevel="0" collapsed="false">
      <c r="A47" s="46" t="s">
        <v>15</v>
      </c>
      <c r="B47" s="60"/>
      <c r="C47" s="61"/>
      <c r="D47" s="54"/>
      <c r="E47" s="54"/>
      <c r="F47" s="54"/>
      <c r="G47" s="55"/>
      <c r="H47" s="55"/>
      <c r="I47" s="55"/>
      <c r="J47" s="55"/>
      <c r="K47" s="55"/>
      <c r="L47" s="55"/>
      <c r="M47" s="55"/>
      <c r="N47" s="55"/>
      <c r="O47" s="55"/>
      <c r="P47" s="40" t="n">
        <f aca="false">D47+E47+F47+G47+H47+I47+J47+K47+L47+M47+N47+O47</f>
        <v>0</v>
      </c>
    </row>
    <row r="48" customFormat="false" ht="15.6" hidden="false" customHeight="true" outlineLevel="0" collapsed="false">
      <c r="A48" s="64" t="s">
        <v>31</v>
      </c>
      <c r="B48" s="60" t="s">
        <v>32</v>
      </c>
      <c r="C48" s="52" t="s">
        <v>11</v>
      </c>
      <c r="D48" s="49" t="n">
        <f aca="false">D49+D50+D51</f>
        <v>42389</v>
      </c>
      <c r="E48" s="49" t="n">
        <f aca="false">E49+E50+E51</f>
        <v>40486.6</v>
      </c>
      <c r="F48" s="49" t="n">
        <f aca="false">F49+F50+F51</f>
        <v>52162.2</v>
      </c>
      <c r="G48" s="39" t="n">
        <f aca="false">G49+G50+G51</f>
        <v>53022.5</v>
      </c>
      <c r="H48" s="39" t="n">
        <f aca="false">H49+H50+H51</f>
        <v>56249.8</v>
      </c>
      <c r="I48" s="39" t="n">
        <f aca="false">I49+I50+I51</f>
        <v>52228.8</v>
      </c>
      <c r="J48" s="39" t="n">
        <f aca="false">J49+J50+J51</f>
        <v>54075.1</v>
      </c>
      <c r="K48" s="39" t="n">
        <f aca="false">K49+K50+K51</f>
        <v>64229</v>
      </c>
      <c r="L48" s="39" t="n">
        <f aca="false">L49+L50+L51</f>
        <v>64435</v>
      </c>
      <c r="M48" s="39" t="n">
        <f aca="false">M49+M50+M51</f>
        <v>66732</v>
      </c>
      <c r="N48" s="39" t="n">
        <f aca="false">N49+N50+N51</f>
        <v>66744</v>
      </c>
      <c r="O48" s="39" t="n">
        <f aca="false">O49+O50+O51</f>
        <v>66744</v>
      </c>
      <c r="P48" s="40" t="n">
        <f aca="false">D48+E48+F48+G48+H48+I48+J48+K48+L48+M48+N48+O48</f>
        <v>679498</v>
      </c>
    </row>
    <row r="49" customFormat="false" ht="15.6" hidden="false" customHeight="false" outlineLevel="0" collapsed="false">
      <c r="A49" s="64"/>
      <c r="B49" s="60"/>
      <c r="C49" s="53" t="s">
        <v>12</v>
      </c>
      <c r="D49" s="54"/>
      <c r="E49" s="54"/>
      <c r="F49" s="54"/>
      <c r="G49" s="55"/>
      <c r="H49" s="55"/>
      <c r="I49" s="55"/>
      <c r="J49" s="55"/>
      <c r="K49" s="55"/>
      <c r="L49" s="55"/>
      <c r="M49" s="55"/>
      <c r="N49" s="55"/>
      <c r="O49" s="55"/>
      <c r="P49" s="40" t="n">
        <f aca="false">D49+E49+F49+G49+H49+I49+J49+K49+L49+M49+N49+O49</f>
        <v>0</v>
      </c>
    </row>
    <row r="50" customFormat="false" ht="15.6" hidden="false" customHeight="false" outlineLevel="0" collapsed="false">
      <c r="A50" s="64"/>
      <c r="B50" s="60"/>
      <c r="C50" s="48" t="s">
        <v>13</v>
      </c>
      <c r="D50" s="54" t="n">
        <v>4510</v>
      </c>
      <c r="E50" s="54" t="n">
        <v>4528</v>
      </c>
      <c r="F50" s="54" t="n">
        <v>4511</v>
      </c>
      <c r="G50" s="55" t="n">
        <v>4462</v>
      </c>
      <c r="H50" s="55" t="n">
        <v>4592</v>
      </c>
      <c r="I50" s="55" t="n">
        <v>4644</v>
      </c>
      <c r="J50" s="55" t="n">
        <v>4724</v>
      </c>
      <c r="K50" s="55" t="n">
        <v>4809</v>
      </c>
      <c r="L50" s="55" t="n">
        <v>4856</v>
      </c>
      <c r="M50" s="55" t="n">
        <v>5040</v>
      </c>
      <c r="N50" s="55" t="n">
        <v>5052</v>
      </c>
      <c r="O50" s="55" t="n">
        <v>5052</v>
      </c>
      <c r="P50" s="40" t="n">
        <f aca="false">D50+E50+F50+G50+H50+I50+J50+K50+L50+M50+N50+O50</f>
        <v>56780</v>
      </c>
    </row>
    <row r="51" customFormat="false" ht="55.5" hidden="false" customHeight="true" outlineLevel="0" collapsed="false">
      <c r="A51" s="64"/>
      <c r="B51" s="60"/>
      <c r="C51" s="48" t="s">
        <v>14</v>
      </c>
      <c r="D51" s="54" t="n">
        <v>37879</v>
      </c>
      <c r="E51" s="54" t="n">
        <v>35958.6</v>
      </c>
      <c r="F51" s="54" t="n">
        <v>47651.2</v>
      </c>
      <c r="G51" s="55" t="n">
        <v>48560.5</v>
      </c>
      <c r="H51" s="55" t="n">
        <v>51657.8</v>
      </c>
      <c r="I51" s="55" t="n">
        <v>47584.8</v>
      </c>
      <c r="J51" s="55" t="n">
        <v>49351.1</v>
      </c>
      <c r="K51" s="55" t="n">
        <v>59420</v>
      </c>
      <c r="L51" s="55" t="n">
        <v>59579</v>
      </c>
      <c r="M51" s="55" t="n">
        <v>61692</v>
      </c>
      <c r="N51" s="55" t="n">
        <v>61692</v>
      </c>
      <c r="O51" s="55" t="n">
        <v>61692</v>
      </c>
      <c r="P51" s="40" t="n">
        <f aca="false">D51+E51+F51+G51+H51+I51+J51+K51+L51+M51+N51+O51</f>
        <v>622718</v>
      </c>
    </row>
    <row r="52" customFormat="false" ht="66" hidden="false" customHeight="true" outlineLevel="0" collapsed="false">
      <c r="A52" s="62" t="s">
        <v>33</v>
      </c>
      <c r="B52" s="63" t="s">
        <v>34</v>
      </c>
      <c r="C52" s="48" t="s">
        <v>13</v>
      </c>
      <c r="D52" s="54"/>
      <c r="E52" s="54"/>
      <c r="F52" s="54"/>
      <c r="G52" s="55"/>
      <c r="H52" s="55"/>
      <c r="I52" s="55"/>
      <c r="J52" s="55" t="n">
        <v>1999.4</v>
      </c>
      <c r="K52" s="55"/>
      <c r="L52" s="55"/>
      <c r="M52" s="55"/>
      <c r="N52" s="55"/>
      <c r="O52" s="55"/>
      <c r="P52" s="40"/>
    </row>
    <row r="53" s="41" customFormat="true" ht="18.75" hidden="false" customHeight="true" outlineLevel="0" collapsed="false">
      <c r="A53" s="65" t="s">
        <v>35</v>
      </c>
      <c r="B53" s="66" t="s">
        <v>36</v>
      </c>
      <c r="C53" s="37" t="s">
        <v>11</v>
      </c>
      <c r="D53" s="58" t="n">
        <f aca="false">D54+D55+D56</f>
        <v>32713</v>
      </c>
      <c r="E53" s="58" t="n">
        <f aca="false">E54+E55+E56</f>
        <v>34346.3</v>
      </c>
      <c r="F53" s="58" t="n">
        <f aca="false">F54+F55+F56</f>
        <v>44294.9</v>
      </c>
      <c r="G53" s="39" t="n">
        <f aca="false">G54+G55+G56</f>
        <v>37530.4</v>
      </c>
      <c r="H53" s="39" t="n">
        <f aca="false">H54+H55+H56</f>
        <v>46645.7</v>
      </c>
      <c r="I53" s="39" t="n">
        <f aca="false">I54+I55+I56</f>
        <v>44128.6</v>
      </c>
      <c r="J53" s="39" t="n">
        <f aca="false">J54+J55+J56</f>
        <v>55891</v>
      </c>
      <c r="K53" s="39" t="n">
        <f aca="false">K54+K55+K56</f>
        <v>64273</v>
      </c>
      <c r="L53" s="39" t="n">
        <f aca="false">L54+L55+L56</f>
        <v>61373</v>
      </c>
      <c r="M53" s="39" t="n">
        <f aca="false">M54+M55+M56</f>
        <v>64482</v>
      </c>
      <c r="N53" s="39" t="n">
        <f aca="false">N54+N55+N56</f>
        <v>64482</v>
      </c>
      <c r="O53" s="39" t="n">
        <f aca="false">O54+O55+O56</f>
        <v>64482</v>
      </c>
      <c r="P53" s="40" t="n">
        <f aca="false">D53+E53+F53+G53+H53+I53+J53+K53+L53+M53+N53+O53</f>
        <v>614641.9</v>
      </c>
    </row>
    <row r="54" s="41" customFormat="true" ht="35.25" hidden="false" customHeight="true" outlineLevel="0" collapsed="false">
      <c r="A54" s="65"/>
      <c r="B54" s="66"/>
      <c r="C54" s="42" t="s">
        <v>12</v>
      </c>
      <c r="D54" s="59"/>
      <c r="E54" s="59"/>
      <c r="F54" s="59"/>
      <c r="G54" s="55"/>
      <c r="H54" s="55"/>
      <c r="I54" s="55"/>
      <c r="J54" s="55"/>
      <c r="K54" s="55"/>
      <c r="L54" s="55"/>
      <c r="M54" s="55"/>
      <c r="N54" s="55"/>
      <c r="O54" s="55"/>
      <c r="P54" s="40" t="n">
        <f aca="false">D54+E54+F54+G54+H54+I54+J54+K54+L54+M54+N54+O54</f>
        <v>0</v>
      </c>
    </row>
    <row r="55" s="41" customFormat="true" ht="18.75" hidden="false" customHeight="true" outlineLevel="0" collapsed="false">
      <c r="A55" s="65"/>
      <c r="B55" s="66"/>
      <c r="C55" s="45" t="s">
        <v>13</v>
      </c>
      <c r="D55" s="59"/>
      <c r="E55" s="59"/>
      <c r="F55" s="59"/>
      <c r="G55" s="55"/>
      <c r="H55" s="55"/>
      <c r="I55" s="55"/>
      <c r="J55" s="55"/>
      <c r="K55" s="55"/>
      <c r="L55" s="55"/>
      <c r="M55" s="55"/>
      <c r="N55" s="55"/>
      <c r="O55" s="55"/>
      <c r="P55" s="40" t="n">
        <f aca="false">D55+E55+F55+G55+H55+I55+J55+K55+L55+M55+N55+O55</f>
        <v>0</v>
      </c>
    </row>
    <row r="56" s="41" customFormat="true" ht="36" hidden="false" customHeight="true" outlineLevel="0" collapsed="false">
      <c r="A56" s="65"/>
      <c r="B56" s="66"/>
      <c r="C56" s="45" t="s">
        <v>14</v>
      </c>
      <c r="D56" s="58" t="n">
        <f aca="false">D61+D66</f>
        <v>32713</v>
      </c>
      <c r="E56" s="58" t="n">
        <f aca="false">E61+E66</f>
        <v>34346.3</v>
      </c>
      <c r="F56" s="58" t="n">
        <f aca="false">F61+F66</f>
        <v>44294.9</v>
      </c>
      <c r="G56" s="58" t="n">
        <f aca="false">G61+G66</f>
        <v>37530.4</v>
      </c>
      <c r="H56" s="58" t="n">
        <f aca="false">H61+H66</f>
        <v>46645.7</v>
      </c>
      <c r="I56" s="38" t="n">
        <f aca="false">I61+I66</f>
        <v>44128.6</v>
      </c>
      <c r="J56" s="38" t="n">
        <f aca="false">J61+J66</f>
        <v>55891</v>
      </c>
      <c r="K56" s="38" t="n">
        <f aca="false">K61+K66</f>
        <v>64273</v>
      </c>
      <c r="L56" s="38" t="n">
        <f aca="false">L61+L66</f>
        <v>61373</v>
      </c>
      <c r="M56" s="38" t="n">
        <f aca="false">M61+M66</f>
        <v>64482</v>
      </c>
      <c r="N56" s="38" t="n">
        <f aca="false">N61+N66</f>
        <v>64482</v>
      </c>
      <c r="O56" s="38" t="n">
        <f aca="false">O61+O66</f>
        <v>64482</v>
      </c>
      <c r="P56" s="40" t="n">
        <f aca="false">D56+E56+F56+G56+H56+I56+J56+K56+L56+M56+N56+O56</f>
        <v>614641.9</v>
      </c>
    </row>
    <row r="57" customFormat="false" ht="15.6" hidden="false" customHeight="false" outlineLevel="0" collapsed="false">
      <c r="A57" s="46" t="s">
        <v>15</v>
      </c>
      <c r="B57" s="60"/>
      <c r="C57" s="61"/>
      <c r="D57" s="54"/>
      <c r="E57" s="54"/>
      <c r="F57" s="54"/>
      <c r="G57" s="55"/>
      <c r="H57" s="55"/>
      <c r="I57" s="55"/>
      <c r="J57" s="55"/>
      <c r="K57" s="55"/>
      <c r="L57" s="55"/>
      <c r="M57" s="55"/>
      <c r="N57" s="55"/>
      <c r="O57" s="55"/>
      <c r="P57" s="40" t="n">
        <f aca="false">D57+E57+F57+G57+H57+I57+J57+K57+L57+M57+N57+O57</f>
        <v>0</v>
      </c>
    </row>
    <row r="58" customFormat="false" ht="15.75" hidden="false" customHeight="true" outlineLevel="0" collapsed="false">
      <c r="A58" s="67" t="s">
        <v>37</v>
      </c>
      <c r="B58" s="68" t="s">
        <v>38</v>
      </c>
      <c r="C58" s="52" t="s">
        <v>11</v>
      </c>
      <c r="D58" s="49" t="n">
        <f aca="false">D59+D60+D61</f>
        <v>32713</v>
      </c>
      <c r="E58" s="49" t="n">
        <f aca="false">E59+E60+E61</f>
        <v>34346.3</v>
      </c>
      <c r="F58" s="49" t="n">
        <f aca="false">F59+F60+F61</f>
        <v>44294.9</v>
      </c>
      <c r="G58" s="39" t="n">
        <f aca="false">G59+G60+G61</f>
        <v>37530.4</v>
      </c>
      <c r="H58" s="39" t="n">
        <f aca="false">H59+H60+H61</f>
        <v>46645.7</v>
      </c>
      <c r="I58" s="39" t="n">
        <f aca="false">I59+I60+I61</f>
        <v>44128.6</v>
      </c>
      <c r="J58" s="39" t="n">
        <f aca="false">J59+J60+J61</f>
        <v>47629.7</v>
      </c>
      <c r="K58" s="39" t="n">
        <f aca="false">K59+K60+K61</f>
        <v>56133</v>
      </c>
      <c r="L58" s="39" t="n">
        <f aca="false">L59+L60+L61</f>
        <v>53129</v>
      </c>
      <c r="M58" s="39" t="n">
        <f aca="false">M59+M60+M61</f>
        <v>55834</v>
      </c>
      <c r="N58" s="39" t="n">
        <f aca="false">N59+N60+N61</f>
        <v>55834</v>
      </c>
      <c r="O58" s="39" t="n">
        <f aca="false">O59+O60+O61</f>
        <v>55834</v>
      </c>
      <c r="P58" s="40" t="n">
        <f aca="false">D58+E58+F58+G58+H58+I58+J58+K58+L58+M58+N58+O58</f>
        <v>564052.6</v>
      </c>
    </row>
    <row r="59" customFormat="false" ht="15.6" hidden="false" customHeight="false" outlineLevel="0" collapsed="false">
      <c r="A59" s="67"/>
      <c r="B59" s="68"/>
      <c r="C59" s="53" t="s">
        <v>12</v>
      </c>
      <c r="D59" s="54"/>
      <c r="E59" s="54"/>
      <c r="F59" s="54"/>
      <c r="G59" s="55"/>
      <c r="H59" s="55"/>
      <c r="I59" s="55"/>
      <c r="J59" s="55"/>
      <c r="K59" s="55"/>
      <c r="L59" s="55"/>
      <c r="M59" s="55"/>
      <c r="N59" s="55"/>
      <c r="O59" s="55"/>
      <c r="P59" s="40" t="n">
        <f aca="false">D59+E59+F59+G59+H59+I59+J59+K59+L59+M59+N59+O59</f>
        <v>0</v>
      </c>
    </row>
    <row r="60" customFormat="false" ht="15.6" hidden="false" customHeight="false" outlineLevel="0" collapsed="false">
      <c r="A60" s="67"/>
      <c r="B60" s="68"/>
      <c r="C60" s="48" t="s">
        <v>13</v>
      </c>
      <c r="D60" s="54"/>
      <c r="E60" s="54"/>
      <c r="F60" s="54"/>
      <c r="G60" s="55"/>
      <c r="H60" s="55"/>
      <c r="I60" s="55"/>
      <c r="J60" s="55"/>
      <c r="K60" s="55"/>
      <c r="L60" s="55"/>
      <c r="M60" s="55"/>
      <c r="N60" s="55"/>
      <c r="O60" s="55"/>
      <c r="P60" s="40" t="n">
        <f aca="false">D60+E60+F60+G60+H60+I60+J60+K60+L60+M60+N60+O60</f>
        <v>0</v>
      </c>
    </row>
    <row r="61" customFormat="false" ht="42" hidden="false" customHeight="true" outlineLevel="0" collapsed="false">
      <c r="A61" s="67"/>
      <c r="B61" s="68"/>
      <c r="C61" s="48" t="s">
        <v>14</v>
      </c>
      <c r="D61" s="54" t="n">
        <v>32713</v>
      </c>
      <c r="E61" s="54" t="n">
        <v>34346.3</v>
      </c>
      <c r="F61" s="54" t="n">
        <v>44294.9</v>
      </c>
      <c r="G61" s="55" t="n">
        <v>37530.4</v>
      </c>
      <c r="H61" s="55" t="n">
        <v>46645.7</v>
      </c>
      <c r="I61" s="55" t="n">
        <v>44128.6</v>
      </c>
      <c r="J61" s="55" t="n">
        <v>47629.7</v>
      </c>
      <c r="K61" s="55" t="n">
        <v>56133</v>
      </c>
      <c r="L61" s="55" t="n">
        <v>53129</v>
      </c>
      <c r="M61" s="55" t="n">
        <v>55834</v>
      </c>
      <c r="N61" s="55" t="n">
        <v>55834</v>
      </c>
      <c r="O61" s="55" t="n">
        <v>55834</v>
      </c>
      <c r="P61" s="40" t="n">
        <f aca="false">D61+E61+F61+G61+H61+I61+J61+K61+L61+M61+N61+O61</f>
        <v>564052.6</v>
      </c>
    </row>
    <row r="62" customFormat="false" ht="15.6" hidden="false" customHeight="false" outlineLevel="0" collapsed="false">
      <c r="A62" s="46" t="s">
        <v>15</v>
      </c>
      <c r="B62" s="60"/>
      <c r="C62" s="61"/>
      <c r="D62" s="54"/>
      <c r="E62" s="54"/>
      <c r="F62" s="54"/>
      <c r="G62" s="55"/>
      <c r="H62" s="55"/>
      <c r="I62" s="55"/>
      <c r="J62" s="55"/>
      <c r="K62" s="55"/>
      <c r="L62" s="55"/>
      <c r="M62" s="55"/>
      <c r="N62" s="55"/>
      <c r="O62" s="55"/>
      <c r="P62" s="40" t="n">
        <f aca="false">D62+E62+F62+G62+H62+I62+J62+K62+L62+M62+N62+O62</f>
        <v>0</v>
      </c>
    </row>
    <row r="63" customFormat="false" ht="15.75" hidden="false" customHeight="true" outlineLevel="0" collapsed="false">
      <c r="A63" s="67" t="s">
        <v>39</v>
      </c>
      <c r="B63" s="68" t="s">
        <v>40</v>
      </c>
      <c r="C63" s="52" t="s">
        <v>11</v>
      </c>
      <c r="D63" s="49" t="n">
        <f aca="false">D64+D65+D66</f>
        <v>0</v>
      </c>
      <c r="E63" s="49" t="n">
        <f aca="false">E64+E65+E66</f>
        <v>0</v>
      </c>
      <c r="F63" s="49" t="n">
        <f aca="false">F64+F65+F66</f>
        <v>0</v>
      </c>
      <c r="G63" s="39" t="n">
        <f aca="false">G64+G65+G66</f>
        <v>0</v>
      </c>
      <c r="H63" s="39" t="n">
        <f aca="false">H64+H65+H66</f>
        <v>0</v>
      </c>
      <c r="I63" s="39" t="n">
        <f aca="false">I64+I65+I66</f>
        <v>0</v>
      </c>
      <c r="J63" s="39" t="n">
        <f aca="false">J64+J65+J66</f>
        <v>8261.3</v>
      </c>
      <c r="K63" s="39" t="n">
        <f aca="false">K64+K65+K66</f>
        <v>8140</v>
      </c>
      <c r="L63" s="39" t="n">
        <f aca="false">L64+L65+L66</f>
        <v>8244</v>
      </c>
      <c r="M63" s="39" t="n">
        <f aca="false">M64+M65+M66</f>
        <v>8648</v>
      </c>
      <c r="N63" s="39" t="n">
        <f aca="false">N64+N65+N66</f>
        <v>8648</v>
      </c>
      <c r="O63" s="39" t="n">
        <f aca="false">O64+O65+O66</f>
        <v>8648</v>
      </c>
      <c r="P63" s="40" t="n">
        <f aca="false">D63+E63+F63+G63+H63+I63+J63+K63+L63+M63+N63+O63</f>
        <v>50589.3</v>
      </c>
    </row>
    <row r="64" customFormat="false" ht="15.6" hidden="false" customHeight="false" outlineLevel="0" collapsed="false">
      <c r="A64" s="67"/>
      <c r="B64" s="68"/>
      <c r="C64" s="53" t="s">
        <v>12</v>
      </c>
      <c r="D64" s="54"/>
      <c r="E64" s="54"/>
      <c r="F64" s="54"/>
      <c r="G64" s="55"/>
      <c r="H64" s="55"/>
      <c r="I64" s="55"/>
      <c r="J64" s="55"/>
      <c r="K64" s="55"/>
      <c r="L64" s="55"/>
      <c r="M64" s="55"/>
      <c r="N64" s="55"/>
      <c r="O64" s="55"/>
      <c r="P64" s="40" t="n">
        <f aca="false">D64+E64+F64+G64+H64+I64+J64+K64+L64+M64+N64+O64</f>
        <v>0</v>
      </c>
    </row>
    <row r="65" customFormat="false" ht="15.6" hidden="false" customHeight="false" outlineLevel="0" collapsed="false">
      <c r="A65" s="67"/>
      <c r="B65" s="68"/>
      <c r="C65" s="48" t="s">
        <v>13</v>
      </c>
      <c r="D65" s="54"/>
      <c r="E65" s="54"/>
      <c r="F65" s="54"/>
      <c r="G65" s="55"/>
      <c r="H65" s="55"/>
      <c r="I65" s="55"/>
      <c r="J65" s="55"/>
      <c r="K65" s="55"/>
      <c r="L65" s="55"/>
      <c r="M65" s="55"/>
      <c r="N65" s="55"/>
      <c r="O65" s="55"/>
      <c r="P65" s="40" t="n">
        <f aca="false">D65+E65+F65+G65+H65+I65+J65+K65+L65+M65+N65+O65</f>
        <v>0</v>
      </c>
    </row>
    <row r="66" customFormat="false" ht="51" hidden="false" customHeight="true" outlineLevel="0" collapsed="false">
      <c r="A66" s="67"/>
      <c r="B66" s="68"/>
      <c r="C66" s="48" t="s">
        <v>14</v>
      </c>
      <c r="D66" s="54"/>
      <c r="E66" s="54"/>
      <c r="F66" s="54"/>
      <c r="G66" s="55"/>
      <c r="H66" s="55"/>
      <c r="I66" s="55"/>
      <c r="J66" s="55" t="n">
        <v>8261.3</v>
      </c>
      <c r="K66" s="55" t="n">
        <v>8140</v>
      </c>
      <c r="L66" s="55" t="n">
        <v>8244</v>
      </c>
      <c r="M66" s="55" t="n">
        <v>8648</v>
      </c>
      <c r="N66" s="55" t="n">
        <v>8648</v>
      </c>
      <c r="O66" s="55" t="n">
        <v>8648</v>
      </c>
      <c r="P66" s="40" t="n">
        <f aca="false">D66+E66+F66+G66+H66+I66+J66+K66+L66+M66+N66+O66</f>
        <v>50589.3</v>
      </c>
    </row>
  </sheetData>
  <mergeCells count="29">
    <mergeCell ref="A6:J6"/>
    <mergeCell ref="A8:A9"/>
    <mergeCell ref="B8:B9"/>
    <mergeCell ref="C8:C9"/>
    <mergeCell ref="D8:O8"/>
    <mergeCell ref="A11:A14"/>
    <mergeCell ref="B11:B14"/>
    <mergeCell ref="A16:A19"/>
    <mergeCell ref="B16:B19"/>
    <mergeCell ref="A20:A23"/>
    <mergeCell ref="B20:B23"/>
    <mergeCell ref="A25:A28"/>
    <mergeCell ref="B25:B28"/>
    <mergeCell ref="A30:A33"/>
    <mergeCell ref="B30:B33"/>
    <mergeCell ref="A34:A37"/>
    <mergeCell ref="B34:B37"/>
    <mergeCell ref="A39:A42"/>
    <mergeCell ref="B39:B42"/>
    <mergeCell ref="A43:A46"/>
    <mergeCell ref="B43:B46"/>
    <mergeCell ref="A48:A51"/>
    <mergeCell ref="B48:B51"/>
    <mergeCell ref="A53:A56"/>
    <mergeCell ref="B53:B56"/>
    <mergeCell ref="A58:A61"/>
    <mergeCell ref="B58:B61"/>
    <mergeCell ref="A63:A66"/>
    <mergeCell ref="B63:B66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Данилова Ирина Геннадьевна</cp:lastModifiedBy>
  <cp:lastPrinted>2021-02-02T06:07:23Z</cp:lastPrinted>
  <dcterms:modified xsi:type="dcterms:W3CDTF">2021-02-02T06:08:09Z</dcterms:modified>
  <cp:revision>0</cp:revision>
  <dc:subject/>
  <dc:title/>
</cp:coreProperties>
</file>