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1" sheetId="1" state="visible" r:id="rId2"/>
    <sheet name="приложение2" sheetId="2" state="visible" r:id="rId3"/>
    <sheet name="приложение 3" sheetId="3" state="visible" r:id="rId4"/>
  </sheets>
  <definedNames>
    <definedName function="false" hidden="false" localSheetId="2" name="_xlnm.Print_Area" vbProcedure="false">'приложение 3'!$A$1:$O$28</definedName>
    <definedName function="false" hidden="false" localSheetId="2" name="_xlnm.Print_Titles" vbProcedure="false">'приложение 3'!$4:$5</definedName>
    <definedName function="false" hidden="false" localSheetId="1" name="_xlnm.Print_Area" vbProcedure="false">приложение2!$A$1:$P$17</definedName>
    <definedName function="false" hidden="false" localSheetId="1" name="_xlnm.Print_Titles" vbProcedure="false">приложение2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8">
  <si>
    <t xml:space="preserve">Приложение 1 к муниципальной программе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ПАСПОРТ
муниципальной программы Лискинского муниципального района Воронежской области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Ответственный исполнитель муниципальной 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; администрации Лискинского муниципального района Воронежской области</t>
  </si>
  <si>
    <t xml:space="preserve">Исполнители муниципальной программы</t>
  </si>
  <si>
    <r>
      <rPr>
        <sz val="12"/>
        <color rgb="FF000000"/>
        <rFont val="Times New Roman"/>
        <family val="1"/>
        <charset val="204"/>
      </rPr>
      <t xml:space="preserve">Отдел по управлению муниципальным имуществом; отдел по экономике и инвестиционным программам; </t>
    </r>
    <r>
      <rPr>
        <sz val="12"/>
        <rFont val="Times New Roman"/>
        <family val="1"/>
        <charset val="204"/>
      </rPr>
      <t xml:space="preserve">отдел по финансам и бюджетной политике админис</t>
    </r>
    <r>
      <rPr>
        <sz val="12"/>
        <color rgb="FF000000"/>
        <rFont val="Times New Roman"/>
        <family val="1"/>
        <charset val="204"/>
      </rPr>
      <t xml:space="preserve">трации Лискинского муниципального района Воронежской области </t>
    </r>
  </si>
  <si>
    <t xml:space="preserve">Основные разработчики муниципальной 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</t>
  </si>
  <si>
    <t xml:space="preserve">Основные мероприятия программы</t>
  </si>
  <si>
    <t xml:space="preserve">В рамках подпрограммы "Обеспечение жильем молодых семей":
1. Оказание государственной поддержки молодым семьям на приобретение жилого помещения или строительство индивидуального жилого дома.
2. Совершенствование нормативно-правовой базы, регулирующей оказание государственной поддержки молодым семьям на приобретение жилого помещения или строительство индивидуального жилого дома.
В рамках подпрограммы "Обеспечение жильем работников бюджетной сферы":
1. Ввод жилого дома для медицинских работников. 
2. Приобретение квартир для работников бюджетной сферы.</t>
  </si>
  <si>
    <t xml:space="preserve">Цель муниципальной программы</t>
  </si>
  <si>
    <t xml:space="preserve">Создание системы поддержки молодых семей в решении жилищной проблемы в Лискинском муниципальном районе Воронежской области.
Создание благоприятных условий для развития бюджетной сферы района.</t>
  </si>
  <si>
    <t xml:space="preserve">Задачи муниципальной программы</t>
  </si>
  <si>
    <t xml:space="preserve">1. Обеспечение предоставления молодым семьям - участникам подпрограммы социальных выплат на приобретение жилого помещения или строительство индивидуального жилого дома (далее - социальные выплаты);
2.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х жилищных кредитов, для приобретения жилого помещения или строительства индивидуального жилого дома.
3. Обеспечение качественного медицинского облуживания на более высоком уровне.
4. Работа с кадрами, привлечение специалистов на работу в бюджетную сферу района.
5. Обеспечение жильем работников бюджетной сферы.</t>
  </si>
  <si>
    <t xml:space="preserve">Целевые индикаторы и показатели муниципальной программы</t>
  </si>
  <si>
    <r>
      <rPr>
        <sz val="12"/>
        <rFont val="Times New Roman"/>
        <family val="1"/>
        <charset val="204"/>
      </rPr>
      <t xml:space="preserve">1. Количество молодых семей, улучшивших жилищные условия в рамках реализации подпрограммы - 65;                                                                            2. Доля молодых семей, получивших свидетельство о праве на получение социальной выплаты на приобретение (строительство) жилого помещения, в общем количестве молодых семей, нуждающихся в улучшении жилищных условий по состоянию на 1 января- </t>
    </r>
    <r>
      <rPr>
        <b val="true"/>
        <sz val="12"/>
        <rFont val="Times New Roman"/>
        <family val="1"/>
        <charset val="204"/>
      </rPr>
      <t xml:space="preserve">58%;
</t>
    </r>
    <r>
      <rPr>
        <sz val="12"/>
        <rFont val="Times New Roman"/>
        <family val="1"/>
        <charset val="204"/>
      </rPr>
      <t xml:space="preserve">3. Ввод 1 619 кв.м. жилья для медицинских работников.
4. Приобретение квартир для работников бюджетной сферы - 7. </t>
    </r>
  </si>
  <si>
    <t xml:space="preserve">Этапы и сроки реализации муниципальной программы</t>
  </si>
  <si>
    <t xml:space="preserve">2014 - 2025 год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Всего - 172 472,43:
- из средств федерального бюджета 7 516,20 тыс.руб., в т.ч.:
- 2014 г. - 1 031,0 тыс.руб. 
- 2015 г. - 1 031,0 тыс.руб. 
- 2016 г. - 1 227,8 тыс.руб.  
- 2017 г. - 1 242,9 тыс.руб. 
- 2020 г. - 2 983,5 тыс.руб.;
- из средств областного бюджета 66 095,89 тыс.руб., в т.ч.:
- 2014 г. - 1 095,0 тыс.руб. 
- 2015 г. - 1 095,0 тыс.руб. 
- 2016 г. - 891,3 тыс.руб.  
- 2017 г. - 758,7 тыс.руб. 
- 2018 г. - 8 546,59 тыс.руб.
- 2019 г. - 7 317,6 тыс.руб.  
- 2020 г. - 5 881,9 тыс.руб.  
- 2021 г. - 8 137,0 тыс. руб. 
- 2022 г. - 14 135,5 тыс. руб. 
- 2023 г. - 14 237,3 тыс. руб.  
- 2024 г. - 2 000,0 тыс. руб. 
- 2025 г. - 2 000,0 тыс. руб. 
- из средств местного бюджета 98 860,34 тыс.руб., в т.ч.:
- 2014 г. - 55 101,0 тыс.руб. 
- 2015 г. - 1 200,0 тыс.руб. 
- 2016 г. - 1 331,564 тыс.руб.  
- 2017 г. - 7 533,8 тыс.руб. 
- 2018 г. - 1 195,576 тыс.руб.
- 2019 г. - 5 200,0 тыс.руб.  
- 2020 г. - 5 460,8 тыс.руб.  
- 2021 г. - 11 837,6 тыс. руб. 
- 2022 г. - 3 000,0 тыс. руб. 
- 2023 г. - 3 000,0 тыс. руб.  
- 2024 г. - 3 000,0 тыс. руб. 
- 2025 г. - 1 000,0 тыс. руб.                                                               </t>
  </si>
  <si>
    <t xml:space="preserve">Ожидаемые конечные результаты реализации муниципальной программы</t>
  </si>
  <si>
    <t xml:space="preserve">- привлечение в жилищную сферу дополнительных финансовых средств банков и других организаций, предоставляющих ипотечные жилищные кредиты и займы, собственных средств граждан;
- развитие и закрепление положительных демографических тенденций в обществе;
- укрепление семейных отношений и снижение уровня социальной напряженности в обществе;
- развитие системы ипотечного жилищного кредитования.
- привлечение новых специалистов на работу в  бюджетную сферу района,
- ввод жилья для медицинских работников, 
- приобретение квартир для работников бюджетной сферы, 
- улучшение качества медицинского облуживания населения района.
</t>
  </si>
  <si>
    <t xml:space="preserve">_____________________________</t>
  </si>
  <si>
    <t xml:space="preserve">Согласно Порядка по разработке, реализации и оценки эффективности муниципальных программ в Лискинском муниципальном районе Воронежской области в новой редакции, утвержденного постановлением администрации Лискинского муниципального района от 21.03.2016 №159 прилагается:
Приложение №2 - Сведения о показателях (индикаторах) 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.</t>
  </si>
  <si>
    <t xml:space="preserve">Приложение №3 - 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Приложение 2 к муниципальной программе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Сведения о показателях (индикаторах)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
 и их значениях</t>
  </si>
  <si>
    <t xml:space="preserve">№ п/п</t>
  </si>
  <si>
    <t xml:space="preserve">Наименование показателя (индикатора)</t>
  </si>
  <si>
    <t xml:space="preserve">Пункт Фед. плана
 стат.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ПОДПРОГРАММА "Обеспечение жильем молодых семей"</t>
  </si>
  <si>
    <t xml:space="preserve">1</t>
  </si>
  <si>
    <t xml:space="preserve">Показатель (индикатор) общий для муниципальной программы</t>
  </si>
  <si>
    <t xml:space="preserve">ОСНОВНОЕ МЕРОПРИЯТИЕ 1: Оказание государственной поддержки молодым семьям на приобретение жилого помещения или строительство индивидуального жилого дома </t>
  </si>
  <si>
    <t xml:space="preserve">1.1.</t>
  </si>
  <si>
    <t xml:space="preserve">Количество молодых семей, получивших свидетельство о праве на получение социальной выплаты на приобретение жилого помещения или строительства индивидуального жилого дома </t>
  </si>
  <si>
    <t xml:space="preserve">семей</t>
  </si>
  <si>
    <t xml:space="preserve">5</t>
  </si>
  <si>
    <t xml:space="preserve">17</t>
  </si>
  <si>
    <t xml:space="preserve">1.2.</t>
  </si>
  <si>
    <t xml:space="preserve">Доля молодых семей, получивших свидетельство о праве на получение социальной выплаты на приобретение жилого помещения или строительство индивидуального жилого дома, в общем количестве молодых семей, нуждающихся в улучшении жилищных условий по состоянию на 1 января</t>
  </si>
  <si>
    <t xml:space="preserve">%</t>
  </si>
  <si>
    <t xml:space="preserve">9,4</t>
  </si>
  <si>
    <t xml:space="preserve">42</t>
  </si>
  <si>
    <t xml:space="preserve">ПОДПРОГРАММА "Обеспечение жильем работников бюджетной сферы"</t>
  </si>
  <si>
    <t xml:space="preserve">ОСНОВНОЕ МЕРОПРИЯТИЕ 1: Обеспечение жильем работников бюджетной сферы</t>
  </si>
  <si>
    <t xml:space="preserve">Ввод жилого дома для медицинских работников (30 квартир)</t>
  </si>
  <si>
    <t xml:space="preserve">кв.м</t>
  </si>
  <si>
    <t xml:space="preserve">Приобретение квартир для работников бюджетной сферы </t>
  </si>
  <si>
    <t xml:space="preserve">Ед.</t>
  </si>
  <si>
    <t xml:space="preserve">Приложение 3 
к муниципальной программе "Обеспечение доступным 
и комфортным жильем и коммунальными услугами 
населения Лискинского муниципального района 
Воронежской области"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МУНИЦИПАЛЬНАЯ ПРОГРАММА</t>
  </si>
  <si>
    <t xml:space="preserve">"Обеспечение доступным и комфортным жильем и коммунальными услугами населения Лискинского муниципального района Воронежской област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0</t>
  </si>
  <si>
    <r>
      <rPr>
        <b val="true"/>
        <sz val="10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ПОДПРОГРАММА</t>
  </si>
  <si>
    <t xml:space="preserve"> "Обеспечение жильем молодых семей" 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 "Обеспечение жильем работников бюджетной сферы"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00"/>
    <numFmt numFmtId="169" formatCode="#,##0.0"/>
    <numFmt numFmtId="170" formatCode="#,##0.00"/>
    <numFmt numFmtId="171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9" colorId="64" zoomScale="78" zoomScaleNormal="100" zoomScalePageLayoutView="78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50.13"/>
  </cols>
  <sheetData>
    <row r="1" customFormat="false" ht="78.75" hidden="false" customHeight="false" outlineLevel="0" collapsed="false">
      <c r="A1" s="1"/>
      <c r="B1" s="2" t="s">
        <v>0</v>
      </c>
    </row>
    <row r="2" customFormat="false" ht="67.5" hidden="false" customHeight="true" outlineLevel="0" collapsed="false">
      <c r="A2" s="3" t="s">
        <v>1</v>
      </c>
      <c r="B2" s="3"/>
    </row>
    <row r="3" customFormat="false" ht="69" hidden="false" customHeight="true" outlineLevel="0" collapsed="false">
      <c r="A3" s="4" t="s">
        <v>2</v>
      </c>
      <c r="B3" s="5" t="s">
        <v>3</v>
      </c>
    </row>
    <row r="4" s="6" customFormat="true" ht="79.5" hidden="false" customHeight="true" outlineLevel="0" collapsed="false">
      <c r="A4" s="4" t="s">
        <v>4</v>
      </c>
      <c r="B4" s="5" t="s">
        <v>5</v>
      </c>
    </row>
    <row r="5" s="6" customFormat="true" ht="48.75" hidden="false" customHeight="true" outlineLevel="0" collapsed="false">
      <c r="A5" s="4" t="s">
        <v>6</v>
      </c>
      <c r="B5" s="7" t="s">
        <v>7</v>
      </c>
    </row>
    <row r="6" s="6" customFormat="true" ht="231" hidden="false" customHeight="true" outlineLevel="0" collapsed="false">
      <c r="A6" s="8" t="s">
        <v>8</v>
      </c>
      <c r="B6" s="9" t="s">
        <v>9</v>
      </c>
    </row>
    <row r="7" s="11" customFormat="true" ht="83.25" hidden="false" customHeight="true" outlineLevel="0" collapsed="false">
      <c r="A7" s="4" t="s">
        <v>10</v>
      </c>
      <c r="B7" s="10" t="s">
        <v>11</v>
      </c>
    </row>
    <row r="8" s="13" customFormat="true" ht="276.75" hidden="false" customHeight="true" outlineLevel="0" collapsed="false">
      <c r="A8" s="4" t="s">
        <v>12</v>
      </c>
      <c r="B8" s="12" t="s">
        <v>13</v>
      </c>
    </row>
    <row r="9" s="13" customFormat="true" ht="201.75" hidden="false" customHeight="true" outlineLevel="0" collapsed="false">
      <c r="A9" s="4" t="s">
        <v>14</v>
      </c>
      <c r="B9" s="14" t="s">
        <v>15</v>
      </c>
    </row>
    <row r="10" s="6" customFormat="true" ht="39" hidden="false" customHeight="true" outlineLevel="0" collapsed="false">
      <c r="A10" s="4" t="s">
        <v>16</v>
      </c>
      <c r="B10" s="15" t="s">
        <v>17</v>
      </c>
    </row>
    <row r="11" s="6" customFormat="true" ht="386.25" hidden="false" customHeight="true" outlineLevel="0" collapsed="false">
      <c r="A11" s="4" t="s">
        <v>18</v>
      </c>
      <c r="B11" s="16" t="s">
        <v>19</v>
      </c>
    </row>
    <row r="12" s="18" customFormat="true" ht="282" hidden="false" customHeight="true" outlineLevel="0" collapsed="false">
      <c r="A12" s="4" t="s">
        <v>20</v>
      </c>
      <c r="B12" s="17" t="s">
        <v>21</v>
      </c>
    </row>
    <row r="13" s="18" customFormat="true" ht="15.75" hidden="false" customHeight="false" outlineLevel="0" collapsed="false">
      <c r="A13" s="19" t="s">
        <v>22</v>
      </c>
      <c r="B13" s="20"/>
    </row>
    <row r="14" s="18" customFormat="true" ht="78" hidden="false" customHeight="true" outlineLevel="0" collapsed="false">
      <c r="A14" s="21" t="s">
        <v>23</v>
      </c>
      <c r="B14" s="21"/>
    </row>
    <row r="15" s="18" customFormat="true" ht="53.25" hidden="false" customHeight="true" outlineLevel="0" collapsed="false">
      <c r="A15" s="21" t="s">
        <v>24</v>
      </c>
      <c r="B15" s="21"/>
    </row>
    <row r="16" s="18" customFormat="true" ht="15.75" hidden="false" customHeight="false" outlineLevel="0" collapsed="false">
      <c r="A16" s="19"/>
      <c r="B16" s="20"/>
    </row>
    <row r="17" customFormat="false" ht="15.75" hidden="false" customHeight="false" outlineLevel="0" collapsed="false">
      <c r="A17" s="22"/>
      <c r="B17" s="20"/>
    </row>
    <row r="18" customFormat="false" ht="15.75" hidden="false" customHeight="false" outlineLevel="0" collapsed="false">
      <c r="A18" s="22"/>
      <c r="B18" s="23"/>
    </row>
    <row r="19" customFormat="false" ht="12.75" hidden="false" customHeight="false" outlineLevel="0" collapsed="false">
      <c r="B19" s="24"/>
    </row>
  </sheetData>
  <mergeCells count="3">
    <mergeCell ref="A2:B2"/>
    <mergeCell ref="A14:B14"/>
    <mergeCell ref="A15:B15"/>
  </mergeCells>
  <printOptions headings="false" gridLines="false" gridLinesSet="true" horizontalCentered="true" verticalCentered="false"/>
  <pageMargins left="0.236111111111111" right="0.236111111111111" top="0.551388888888889" bottom="0.157638888888889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8.28"/>
    <col collapsed="false" customWidth="true" hidden="false" outlineLevel="0" max="2" min="2" style="25" width="37.85"/>
    <col collapsed="false" customWidth="true" hidden="false" outlineLevel="0" max="3" min="3" style="20" width="11.42"/>
    <col collapsed="false" customWidth="true" hidden="false" outlineLevel="0" max="4" min="4" style="20" width="11.13"/>
    <col collapsed="false" customWidth="true" hidden="false" outlineLevel="0" max="15" min="5" style="20" width="7.42"/>
  </cols>
  <sheetData>
    <row r="1" customFormat="false" ht="96" hidden="false" customHeight="true" outlineLevel="0" collapsed="false">
      <c r="A1" s="26"/>
      <c r="B1" s="27"/>
      <c r="C1" s="1"/>
      <c r="D1" s="1"/>
      <c r="E1" s="28"/>
      <c r="F1" s="29" t="s">
        <v>25</v>
      </c>
      <c r="G1" s="29"/>
      <c r="H1" s="29"/>
      <c r="I1" s="29"/>
      <c r="J1" s="29"/>
      <c r="K1" s="29"/>
      <c r="L1" s="29"/>
      <c r="M1" s="29"/>
      <c r="N1" s="29"/>
      <c r="O1" s="29"/>
      <c r="P1" s="29"/>
    </row>
    <row r="2" customFormat="false" ht="15.75" hidden="false" customHeight="false" outlineLevel="0" collapsed="false">
      <c r="A2" s="26"/>
      <c r="B2" s="27"/>
      <c r="C2" s="1"/>
      <c r="D2" s="1"/>
      <c r="E2" s="28"/>
      <c r="F2" s="28"/>
      <c r="G2" s="28"/>
      <c r="H2" s="28"/>
      <c r="I2" s="30"/>
    </row>
    <row r="3" s="6" customFormat="true" ht="46.5" hidden="false" customHeight="true" outlineLevel="0" collapsed="false">
      <c r="A3" s="31" t="s">
        <v>26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</row>
    <row r="4" customFormat="false" ht="15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</row>
    <row r="5" s="6" customFormat="true" ht="56.25" hidden="false" customHeight="true" outlineLevel="0" collapsed="false">
      <c r="A5" s="32" t="s">
        <v>27</v>
      </c>
      <c r="B5" s="32" t="s">
        <v>28</v>
      </c>
      <c r="C5" s="32" t="s">
        <v>29</v>
      </c>
      <c r="D5" s="32" t="s">
        <v>30</v>
      </c>
      <c r="E5" s="32" t="s">
        <v>31</v>
      </c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</row>
    <row r="6" s="6" customFormat="true" ht="36.75" hidden="false" customHeight="true" outlineLevel="0" collapsed="false">
      <c r="A6" s="32"/>
      <c r="B6" s="32"/>
      <c r="C6" s="32"/>
      <c r="D6" s="32"/>
      <c r="E6" s="32" t="n">
        <v>2014</v>
      </c>
      <c r="F6" s="32" t="n">
        <v>2015</v>
      </c>
      <c r="G6" s="32" t="n">
        <v>2016</v>
      </c>
      <c r="H6" s="32" t="n">
        <v>2017</v>
      </c>
      <c r="I6" s="32" t="n">
        <v>2018</v>
      </c>
      <c r="J6" s="32" t="n">
        <v>2019</v>
      </c>
      <c r="K6" s="32" t="n">
        <v>2020</v>
      </c>
      <c r="L6" s="32" t="n">
        <v>2021</v>
      </c>
      <c r="M6" s="32" t="n">
        <v>2022</v>
      </c>
      <c r="N6" s="32" t="n">
        <v>2023</v>
      </c>
      <c r="O6" s="32" t="n">
        <v>2024</v>
      </c>
      <c r="P6" s="33" t="n">
        <v>2025</v>
      </c>
    </row>
    <row r="7" s="11" customFormat="true" ht="15.75" hidden="false" customHeight="false" outlineLevel="0" collapsed="false">
      <c r="A7" s="32" t="n">
        <v>1</v>
      </c>
      <c r="B7" s="32" t="n">
        <v>2</v>
      </c>
      <c r="C7" s="32" t="n">
        <v>3</v>
      </c>
      <c r="D7" s="32" t="n">
        <v>4</v>
      </c>
      <c r="E7" s="32" t="n">
        <v>5</v>
      </c>
      <c r="F7" s="32" t="n">
        <v>6</v>
      </c>
      <c r="G7" s="32" t="n">
        <v>7</v>
      </c>
      <c r="H7" s="32" t="n">
        <v>8</v>
      </c>
      <c r="I7" s="32" t="n">
        <v>9</v>
      </c>
      <c r="J7" s="32" t="n">
        <v>10</v>
      </c>
      <c r="K7" s="32" t="n">
        <v>11</v>
      </c>
      <c r="L7" s="32" t="n">
        <v>12</v>
      </c>
      <c r="M7" s="32" t="n">
        <v>13</v>
      </c>
      <c r="N7" s="32" t="n">
        <v>14</v>
      </c>
      <c r="O7" s="32" t="n">
        <v>15</v>
      </c>
      <c r="P7" s="32" t="n">
        <v>16</v>
      </c>
    </row>
    <row r="8" s="6" customFormat="true" ht="29.25" hidden="false" customHeight="true" outlineLevel="0" collapsed="false">
      <c r="A8" s="34" t="s">
        <v>3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</row>
    <row r="9" s="6" customFormat="true" ht="19.5" hidden="false" customHeight="true" outlineLevel="0" collapsed="false">
      <c r="A9" s="34" t="s">
        <v>33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</row>
    <row r="10" s="13" customFormat="true" ht="31.5" hidden="false" customHeight="false" outlineLevel="0" collapsed="false">
      <c r="A10" s="35" t="s">
        <v>34</v>
      </c>
      <c r="B10" s="36" t="s">
        <v>35</v>
      </c>
      <c r="C10" s="35"/>
      <c r="D10" s="31"/>
      <c r="E10" s="31"/>
      <c r="F10" s="35"/>
      <c r="G10" s="31"/>
      <c r="H10" s="35"/>
      <c r="I10" s="35"/>
      <c r="J10" s="37"/>
      <c r="K10" s="37"/>
      <c r="L10" s="37"/>
      <c r="M10" s="37"/>
      <c r="N10" s="37"/>
      <c r="O10" s="37"/>
      <c r="P10" s="38"/>
    </row>
    <row r="11" s="13" customFormat="true" ht="35.25" hidden="false" customHeight="true" outlineLevel="0" collapsed="false">
      <c r="A11" s="39" t="s">
        <v>36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</row>
    <row r="12" s="13" customFormat="true" ht="94.5" hidden="false" customHeight="false" outlineLevel="0" collapsed="false">
      <c r="A12" s="35" t="s">
        <v>37</v>
      </c>
      <c r="B12" s="36" t="s">
        <v>38</v>
      </c>
      <c r="C12" s="35"/>
      <c r="D12" s="40" t="s">
        <v>39</v>
      </c>
      <c r="E12" s="31" t="n">
        <v>6</v>
      </c>
      <c r="F12" s="35" t="s">
        <v>40</v>
      </c>
      <c r="G12" s="31" t="n">
        <v>6</v>
      </c>
      <c r="H12" s="35" t="s">
        <v>40</v>
      </c>
      <c r="I12" s="41" t="s">
        <v>41</v>
      </c>
      <c r="J12" s="37" t="n">
        <v>15</v>
      </c>
      <c r="K12" s="37" t="n">
        <v>19</v>
      </c>
      <c r="L12" s="37" t="n">
        <v>19</v>
      </c>
      <c r="M12" s="37" t="n">
        <v>17</v>
      </c>
      <c r="N12" s="37" t="n">
        <v>19</v>
      </c>
      <c r="O12" s="37" t="n">
        <v>5</v>
      </c>
      <c r="P12" s="42" t="n">
        <v>5</v>
      </c>
    </row>
    <row r="13" s="13" customFormat="true" ht="141.75" hidden="false" customHeight="false" outlineLevel="0" collapsed="false">
      <c r="A13" s="35" t="s">
        <v>42</v>
      </c>
      <c r="B13" s="36" t="s">
        <v>43</v>
      </c>
      <c r="C13" s="35"/>
      <c r="D13" s="40" t="s">
        <v>44</v>
      </c>
      <c r="E13" s="31" t="n">
        <v>6.1</v>
      </c>
      <c r="F13" s="35" t="s">
        <v>45</v>
      </c>
      <c r="G13" s="31" t="n">
        <v>9.4</v>
      </c>
      <c r="H13" s="35" t="s">
        <v>45</v>
      </c>
      <c r="I13" s="41" t="s">
        <v>46</v>
      </c>
      <c r="J13" s="37" t="n">
        <v>58</v>
      </c>
      <c r="K13" s="37" t="n">
        <v>72</v>
      </c>
      <c r="L13" s="37" t="n">
        <v>75</v>
      </c>
      <c r="M13" s="37" t="n">
        <v>78</v>
      </c>
      <c r="N13" s="37" t="n">
        <v>80</v>
      </c>
      <c r="O13" s="37" t="n">
        <v>82</v>
      </c>
      <c r="P13" s="42" t="n">
        <v>84</v>
      </c>
    </row>
    <row r="14" customFormat="false" ht="15.75" hidden="false" customHeight="true" outlineLevel="0" collapsed="false">
      <c r="A14" s="34" t="s">
        <v>47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</row>
    <row r="15" customFormat="false" ht="15.75" hidden="false" customHeight="true" outlineLevel="0" collapsed="false">
      <c r="A15" s="39" t="s">
        <v>48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</row>
    <row r="16" customFormat="false" ht="31.5" hidden="false" customHeight="false" outlineLevel="0" collapsed="false">
      <c r="A16" s="35" t="s">
        <v>37</v>
      </c>
      <c r="B16" s="36" t="s">
        <v>49</v>
      </c>
      <c r="C16" s="35"/>
      <c r="D16" s="40" t="s">
        <v>50</v>
      </c>
      <c r="E16" s="43" t="n">
        <v>1619</v>
      </c>
      <c r="F16" s="35"/>
      <c r="G16" s="31"/>
      <c r="H16" s="35"/>
      <c r="I16" s="41"/>
      <c r="J16" s="37"/>
      <c r="K16" s="37"/>
      <c r="L16" s="37"/>
      <c r="M16" s="37"/>
      <c r="N16" s="37"/>
      <c r="O16" s="37"/>
      <c r="P16" s="42"/>
    </row>
    <row r="17" customFormat="false" ht="31.5" hidden="false" customHeight="false" outlineLevel="0" collapsed="false">
      <c r="A17" s="44" t="s">
        <v>42</v>
      </c>
      <c r="B17" s="45" t="s">
        <v>51</v>
      </c>
      <c r="C17" s="46"/>
      <c r="D17" s="44" t="s">
        <v>52</v>
      </c>
      <c r="E17" s="46"/>
      <c r="F17" s="46"/>
      <c r="G17" s="46"/>
      <c r="H17" s="44" t="n">
        <v>3</v>
      </c>
      <c r="I17" s="46"/>
      <c r="J17" s="44" t="n">
        <v>2</v>
      </c>
      <c r="K17" s="44" t="n">
        <v>2</v>
      </c>
      <c r="L17" s="44" t="n">
        <v>4</v>
      </c>
      <c r="M17" s="46"/>
      <c r="N17" s="46"/>
      <c r="O17" s="46"/>
      <c r="P17" s="47"/>
    </row>
  </sheetData>
  <mergeCells count="12">
    <mergeCell ref="F1:P1"/>
    <mergeCell ref="A3:P4"/>
    <mergeCell ref="A5:A6"/>
    <mergeCell ref="B5:B6"/>
    <mergeCell ref="C5:C6"/>
    <mergeCell ref="D5:D6"/>
    <mergeCell ref="E5:P5"/>
    <mergeCell ref="A8:P8"/>
    <mergeCell ref="A9:P9"/>
    <mergeCell ref="A11:P11"/>
    <mergeCell ref="A14:P14"/>
    <mergeCell ref="A15:P15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selection pane="top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4.7"/>
    <col collapsed="false" customWidth="true" hidden="false" outlineLevel="0" max="3" min="3" style="0" width="21.7"/>
    <col collapsed="false" customWidth="true" hidden="false" outlineLevel="0" max="4" min="4" style="0" width="15.13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7" min="7" style="0" width="11.28"/>
    <col collapsed="false" customWidth="true" hidden="false" outlineLevel="0" max="8" min="8" style="0" width="12.85"/>
    <col collapsed="false" customWidth="true" hidden="false" outlineLevel="0" max="9" min="9" style="0" width="15.13"/>
    <col collapsed="false" customWidth="true" hidden="false" outlineLevel="0" max="11" min="10" style="0" width="12.28"/>
    <col collapsed="false" customWidth="true" hidden="false" outlineLevel="0" max="12" min="12" style="0" width="11.13"/>
    <col collapsed="false" customWidth="true" hidden="false" outlineLevel="0" max="13" min="13" style="0" width="11.42"/>
    <col collapsed="false" customWidth="true" hidden="false" outlineLevel="0" max="15" min="14" style="0" width="11.7"/>
    <col collapsed="false" customWidth="true" hidden="false" outlineLevel="0" max="16" min="16" style="0" width="18.41"/>
  </cols>
  <sheetData>
    <row r="1" customFormat="false" ht="81.75" hidden="false" customHeight="true" outlineLevel="0" collapsed="false">
      <c r="B1" s="20"/>
      <c r="C1" s="48" t="s">
        <v>53</v>
      </c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9"/>
    </row>
    <row r="2" s="6" customFormat="true" ht="71.25" hidden="false" customHeight="true" outlineLevel="0" collapsed="false">
      <c r="A2" s="50" t="s">
        <v>54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2.75" hidden="false" customHeight="false" outlineLevel="0" collapsed="false">
      <c r="A3" s="51"/>
      <c r="B3" s="52"/>
      <c r="C3" s="53"/>
      <c r="D3" s="53"/>
      <c r="E3" s="53"/>
      <c r="F3" s="53"/>
      <c r="G3" s="53"/>
    </row>
    <row r="4" s="13" customFormat="true" ht="45" hidden="false" customHeight="true" outlineLevel="0" collapsed="false">
      <c r="A4" s="42" t="s">
        <v>55</v>
      </c>
      <c r="B4" s="54" t="s">
        <v>56</v>
      </c>
      <c r="C4" s="32" t="s">
        <v>57</v>
      </c>
      <c r="D4" s="32" t="s">
        <v>58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s="6" customFormat="true" ht="78.75" hidden="false" customHeight="false" outlineLevel="0" collapsed="false">
      <c r="A5" s="42"/>
      <c r="B5" s="54"/>
      <c r="C5" s="32"/>
      <c r="D5" s="55" t="s">
        <v>59</v>
      </c>
      <c r="E5" s="55" t="s">
        <v>60</v>
      </c>
      <c r="F5" s="56" t="s">
        <v>61</v>
      </c>
      <c r="G5" s="32" t="n">
        <v>2017</v>
      </c>
      <c r="H5" s="32" t="n">
        <v>2018</v>
      </c>
      <c r="I5" s="32" t="n">
        <v>2019</v>
      </c>
      <c r="J5" s="32" t="n">
        <v>2020</v>
      </c>
      <c r="K5" s="32" t="n">
        <v>2021</v>
      </c>
      <c r="L5" s="32" t="n">
        <v>2022</v>
      </c>
      <c r="M5" s="32" t="n">
        <v>2023</v>
      </c>
      <c r="N5" s="32" t="n">
        <v>2024</v>
      </c>
      <c r="O5" s="32" t="n">
        <v>2025</v>
      </c>
      <c r="P5" s="57" t="n">
        <f aca="false">P7-P6</f>
        <v>5669.5</v>
      </c>
    </row>
    <row r="6" s="11" customFormat="true" ht="15.75" hidden="false" customHeight="false" outlineLevel="0" collapsed="false">
      <c r="A6" s="32" t="n">
        <v>1</v>
      </c>
      <c r="B6" s="32" t="n">
        <v>2</v>
      </c>
      <c r="C6" s="32" t="n">
        <v>3</v>
      </c>
      <c r="D6" s="32" t="n">
        <v>4</v>
      </c>
      <c r="E6" s="32" t="n">
        <v>5</v>
      </c>
      <c r="F6" s="32" t="n">
        <v>6</v>
      </c>
      <c r="G6" s="32" t="n">
        <v>7</v>
      </c>
      <c r="H6" s="32" t="n">
        <v>8</v>
      </c>
      <c r="I6" s="32" t="n">
        <v>9</v>
      </c>
      <c r="J6" s="32" t="n">
        <v>10</v>
      </c>
      <c r="K6" s="32" t="n">
        <v>11</v>
      </c>
      <c r="L6" s="32" t="n">
        <v>12</v>
      </c>
      <c r="M6" s="32" t="n">
        <v>13</v>
      </c>
      <c r="N6" s="32" t="n">
        <v>14</v>
      </c>
      <c r="O6" s="32" t="n">
        <v>15</v>
      </c>
      <c r="P6" s="11" t="n">
        <v>380635.503</v>
      </c>
    </row>
    <row r="7" s="11" customFormat="true" ht="15.75" hidden="false" customHeight="true" outlineLevel="0" collapsed="false">
      <c r="A7" s="58" t="s">
        <v>62</v>
      </c>
      <c r="B7" s="58" t="s">
        <v>63</v>
      </c>
      <c r="C7" s="59" t="s">
        <v>64</v>
      </c>
      <c r="D7" s="60" t="n">
        <f aca="false">SUM(D8:D13)</f>
        <v>63404</v>
      </c>
      <c r="E7" s="60" t="n">
        <f aca="false">SUM(E8:E13)</f>
        <v>9503</v>
      </c>
      <c r="F7" s="60" t="n">
        <f aca="false">SUM(F8:F13)</f>
        <v>10486.2</v>
      </c>
      <c r="G7" s="60" t="n">
        <f aca="false">SUM(G8:G13)</f>
        <v>16296.1</v>
      </c>
      <c r="H7" s="61" t="n">
        <f aca="false">SUM(H8:H13)</f>
        <v>34019.478</v>
      </c>
      <c r="I7" s="62" t="n">
        <f aca="false">SUM(I8:I13)</f>
        <v>37021.869</v>
      </c>
      <c r="J7" s="60" t="n">
        <f aca="false">SUM(J8:J13)</f>
        <v>46566</v>
      </c>
      <c r="K7" s="60" t="n">
        <f aca="false">SUM(K8:K13)</f>
        <v>59635.556</v>
      </c>
      <c r="L7" s="60" t="n">
        <f aca="false">SUM(L8:L13)</f>
        <v>39635.5</v>
      </c>
      <c r="M7" s="60" t="n">
        <f aca="false">SUM(M8:M13)</f>
        <v>40737.3</v>
      </c>
      <c r="N7" s="60" t="n">
        <f aca="false">SUM(N8:N13)</f>
        <v>15500</v>
      </c>
      <c r="O7" s="60" t="n">
        <f aca="false">SUM(O8:O13)</f>
        <v>13500</v>
      </c>
      <c r="P7" s="63" t="n">
        <f aca="false">SUM(D7:O7)</f>
        <v>386305.003</v>
      </c>
    </row>
    <row r="8" s="11" customFormat="true" ht="15.75" hidden="false" customHeight="false" outlineLevel="0" collapsed="false">
      <c r="A8" s="58"/>
      <c r="B8" s="58"/>
      <c r="C8" s="64" t="s">
        <v>65</v>
      </c>
      <c r="D8" s="60" t="n">
        <f aca="false">SUM(D16+D23)</f>
        <v>1031</v>
      </c>
      <c r="E8" s="60" t="n">
        <f aca="false">SUM(E16+E23)</f>
        <v>1031</v>
      </c>
      <c r="F8" s="60" t="n">
        <f aca="false">SUM(F16+F23)</f>
        <v>1227.8</v>
      </c>
      <c r="G8" s="60" t="n">
        <f aca="false">SUM(G16+G23)</f>
        <v>1242.9</v>
      </c>
      <c r="H8" s="60" t="n">
        <f aca="false">SUM(H16+H23)</f>
        <v>0</v>
      </c>
      <c r="I8" s="60" t="n">
        <f aca="false">SUM(I16+I23)</f>
        <v>0</v>
      </c>
      <c r="J8" s="60" t="n">
        <f aca="false">SUM(J16+J23)</f>
        <v>2983.5</v>
      </c>
      <c r="K8" s="60" t="n">
        <f aca="false">SUM(K16+K23)</f>
        <v>0</v>
      </c>
      <c r="L8" s="60" t="n">
        <f aca="false">SUM(L16+L23)</f>
        <v>0</v>
      </c>
      <c r="M8" s="60" t="n">
        <f aca="false">SUM(M16+M23)</f>
        <v>0</v>
      </c>
      <c r="N8" s="60" t="n">
        <f aca="false">SUM(N16+N23)</f>
        <v>0</v>
      </c>
      <c r="O8" s="60" t="n">
        <f aca="false">SUM(O16+O23)</f>
        <v>0</v>
      </c>
      <c r="P8" s="63" t="n">
        <f aca="false">SUM(D8:O8)</f>
        <v>7516.2</v>
      </c>
    </row>
    <row r="9" s="11" customFormat="true" ht="15.75" hidden="false" customHeight="false" outlineLevel="0" collapsed="false">
      <c r="A9" s="58"/>
      <c r="B9" s="58"/>
      <c r="C9" s="65" t="s">
        <v>66</v>
      </c>
      <c r="D9" s="60" t="n">
        <f aca="false">SUM(D17+D24)</f>
        <v>1095</v>
      </c>
      <c r="E9" s="60" t="n">
        <f aca="false">SUM(E17+E24)</f>
        <v>1095</v>
      </c>
      <c r="F9" s="60" t="n">
        <f aca="false">SUM(F17+F24)</f>
        <v>891.3</v>
      </c>
      <c r="G9" s="60" t="n">
        <f aca="false">SUM(G17+G24)</f>
        <v>758.7</v>
      </c>
      <c r="H9" s="61" t="n">
        <f aca="false">SUM(H17+H24)</f>
        <v>8546.59</v>
      </c>
      <c r="I9" s="60" t="n">
        <f aca="false">SUM(I17+I24)</f>
        <v>7317.6</v>
      </c>
      <c r="J9" s="60" t="n">
        <f aca="false">SUM(J17+J24)</f>
        <v>5881.9</v>
      </c>
      <c r="K9" s="60" t="n">
        <f aca="false">SUM(K17+K24)</f>
        <v>8137</v>
      </c>
      <c r="L9" s="60" t="n">
        <f aca="false">SUM(L17+L24)</f>
        <v>14135.5</v>
      </c>
      <c r="M9" s="60" t="n">
        <f aca="false">SUM(M17+M24)</f>
        <v>14237.3</v>
      </c>
      <c r="N9" s="60" t="n">
        <f aca="false">SUM(N17+N24)</f>
        <v>2000</v>
      </c>
      <c r="O9" s="60" t="n">
        <f aca="false">SUM(O17+O24)</f>
        <v>2000</v>
      </c>
      <c r="P9" s="63" t="n">
        <f aca="false">SUM(D9:O9)</f>
        <v>66095.89</v>
      </c>
    </row>
    <row r="10" s="11" customFormat="true" ht="15.75" hidden="false" customHeight="false" outlineLevel="0" collapsed="false">
      <c r="A10" s="58"/>
      <c r="B10" s="58"/>
      <c r="C10" s="65" t="s">
        <v>67</v>
      </c>
      <c r="D10" s="60" t="n">
        <f aca="false">SUM(D18+D25)</f>
        <v>55101</v>
      </c>
      <c r="E10" s="60" t="n">
        <f aca="false">SUM(E18+E25)</f>
        <v>1200</v>
      </c>
      <c r="F10" s="62" t="n">
        <f aca="false">SUM(F18+F25)</f>
        <v>1331.564</v>
      </c>
      <c r="G10" s="60" t="n">
        <f aca="false">SUM(G18+G25)</f>
        <v>7533.8</v>
      </c>
      <c r="H10" s="62" t="n">
        <f aca="false">SUM(H18+H25)</f>
        <v>1195.576</v>
      </c>
      <c r="I10" s="60" t="n">
        <f aca="false">SUM(I18+I25)</f>
        <v>5200</v>
      </c>
      <c r="J10" s="60" t="n">
        <f aca="false">SUM(J18+J25)</f>
        <v>5460.8</v>
      </c>
      <c r="K10" s="60" t="n">
        <f aca="false">SUM(K18+K25)</f>
        <v>11837.6</v>
      </c>
      <c r="L10" s="60" t="n">
        <f aca="false">SUM(L18+L25)</f>
        <v>3000</v>
      </c>
      <c r="M10" s="60" t="n">
        <f aca="false">SUM(M18+M25)</f>
        <v>3000</v>
      </c>
      <c r="N10" s="60" t="n">
        <f aca="false">SUM(N18+N25)</f>
        <v>3000</v>
      </c>
      <c r="O10" s="60" t="n">
        <f aca="false">SUM(O18+O25)</f>
        <v>1000</v>
      </c>
      <c r="P10" s="63" t="n">
        <f aca="false">SUM(D10:O10)</f>
        <v>98860.34</v>
      </c>
    </row>
    <row r="11" s="11" customFormat="true" ht="15.75" hidden="false" customHeight="false" outlineLevel="0" collapsed="false">
      <c r="A11" s="58"/>
      <c r="B11" s="58"/>
      <c r="C11" s="66" t="s">
        <v>68</v>
      </c>
      <c r="D11" s="67" t="n">
        <f aca="false">SUM(D19+D26)</f>
        <v>0</v>
      </c>
      <c r="E11" s="67" t="n">
        <f aca="false">SUM(E19+E26)</f>
        <v>0</v>
      </c>
      <c r="F11" s="67" t="n">
        <f aca="false">SUM(F19+F26)</f>
        <v>0</v>
      </c>
      <c r="G11" s="67" t="n">
        <f aca="false">SUM(G19+G26)</f>
        <v>0</v>
      </c>
      <c r="H11" s="67" t="n">
        <f aca="false">SUM(H19+H26)</f>
        <v>0</v>
      </c>
      <c r="I11" s="67" t="s">
        <v>69</v>
      </c>
      <c r="J11" s="68" t="s">
        <v>69</v>
      </c>
      <c r="K11" s="67" t="s">
        <v>69</v>
      </c>
      <c r="L11" s="67" t="s">
        <v>69</v>
      </c>
      <c r="M11" s="67" t="s">
        <v>69</v>
      </c>
      <c r="N11" s="67" t="s">
        <v>69</v>
      </c>
      <c r="O11" s="68" t="s">
        <v>69</v>
      </c>
      <c r="P11" s="63"/>
    </row>
    <row r="12" s="11" customFormat="true" ht="15.75" hidden="false" customHeight="false" outlineLevel="0" collapsed="false">
      <c r="A12" s="58"/>
      <c r="B12" s="58"/>
      <c r="C12" s="65" t="s">
        <v>70</v>
      </c>
      <c r="D12" s="67" t="n">
        <f aca="false">SUM(D20+D27)</f>
        <v>0</v>
      </c>
      <c r="E12" s="67" t="n">
        <f aca="false">SUM(E20+E27)</f>
        <v>0</v>
      </c>
      <c r="F12" s="67" t="n">
        <f aca="false">SUM(F20+F27)</f>
        <v>0</v>
      </c>
      <c r="G12" s="67" t="n">
        <f aca="false">SUM(G20+G27)</f>
        <v>0</v>
      </c>
      <c r="H12" s="67" t="n">
        <f aca="false">SUM(H20+H27)</f>
        <v>0</v>
      </c>
      <c r="I12" s="67" t="s">
        <v>69</v>
      </c>
      <c r="J12" s="68" t="s">
        <v>69</v>
      </c>
      <c r="K12" s="67" t="s">
        <v>69</v>
      </c>
      <c r="L12" s="67" t="s">
        <v>69</v>
      </c>
      <c r="M12" s="67" t="s">
        <v>69</v>
      </c>
      <c r="N12" s="67" t="s">
        <v>69</v>
      </c>
      <c r="O12" s="68" t="s">
        <v>69</v>
      </c>
      <c r="P12" s="63"/>
    </row>
    <row r="13" s="11" customFormat="true" ht="15.75" hidden="false" customHeight="false" outlineLevel="0" collapsed="false">
      <c r="A13" s="58"/>
      <c r="B13" s="58"/>
      <c r="C13" s="65" t="s">
        <v>71</v>
      </c>
      <c r="D13" s="60" t="n">
        <f aca="false">SUM(D21+D28)</f>
        <v>6177</v>
      </c>
      <c r="E13" s="60" t="n">
        <f aca="false">SUM(E21+E28)</f>
        <v>6177</v>
      </c>
      <c r="F13" s="62" t="n">
        <f aca="false">SUM(F21+F28)</f>
        <v>7035.536</v>
      </c>
      <c r="G13" s="60" t="n">
        <f aca="false">SUM(G21+G28)</f>
        <v>6760.7</v>
      </c>
      <c r="H13" s="62" t="n">
        <f aca="false">SUM(H21+H28)</f>
        <v>24277.312</v>
      </c>
      <c r="I13" s="62" t="n">
        <f aca="false">SUM(I21+I28)</f>
        <v>24504.269</v>
      </c>
      <c r="J13" s="60" t="n">
        <f aca="false">SUM(J21+J28)</f>
        <v>32239.8</v>
      </c>
      <c r="K13" s="60" t="n">
        <f aca="false">SUM(K21+K28)</f>
        <v>39660.956</v>
      </c>
      <c r="L13" s="60" t="n">
        <f aca="false">SUM(L21+L28)</f>
        <v>22500</v>
      </c>
      <c r="M13" s="60" t="n">
        <f aca="false">SUM(M21+M28)</f>
        <v>23500</v>
      </c>
      <c r="N13" s="60" t="n">
        <f aca="false">SUM(N21+N28)</f>
        <v>10500</v>
      </c>
      <c r="O13" s="60" t="n">
        <f aca="false">SUM(O21+O28)</f>
        <v>10500</v>
      </c>
      <c r="P13" s="63" t="n">
        <f aca="false">SUM(D13:O13)</f>
        <v>213832.573</v>
      </c>
    </row>
    <row r="14" s="11" customFormat="true" ht="15.75" hidden="false" customHeight="false" outlineLevel="0" collapsed="false">
      <c r="A14" s="69" t="s">
        <v>72</v>
      </c>
      <c r="B14" s="56"/>
      <c r="C14" s="70"/>
      <c r="D14" s="71"/>
      <c r="E14" s="71"/>
      <c r="F14" s="71"/>
      <c r="G14" s="71"/>
      <c r="H14" s="71"/>
      <c r="I14" s="71"/>
      <c r="J14" s="32"/>
      <c r="K14" s="71"/>
      <c r="L14" s="71"/>
      <c r="M14" s="71"/>
      <c r="N14" s="71"/>
      <c r="O14" s="32"/>
      <c r="P14" s="63" t="n">
        <f aca="false">SUM(P8:P13)</f>
        <v>386305.003</v>
      </c>
    </row>
    <row r="15" s="6" customFormat="true" ht="15.75" hidden="false" customHeight="true" outlineLevel="0" collapsed="false">
      <c r="A15" s="69" t="s">
        <v>73</v>
      </c>
      <c r="B15" s="72" t="s">
        <v>74</v>
      </c>
      <c r="C15" s="73" t="s">
        <v>64</v>
      </c>
      <c r="D15" s="74" t="n">
        <f aca="false">SUM(D16:D21)</f>
        <v>9503</v>
      </c>
      <c r="E15" s="74" t="n">
        <f aca="false">SUM(E16:E21)</f>
        <v>9503</v>
      </c>
      <c r="F15" s="74" t="n">
        <f aca="false">SUM(F16:F21)</f>
        <v>10486.2</v>
      </c>
      <c r="G15" s="74" t="n">
        <f aca="false">SUM(G16:G21)</f>
        <v>10032.3</v>
      </c>
      <c r="H15" s="75" t="n">
        <f aca="false">SUM(H16:H21)</f>
        <v>34019.478</v>
      </c>
      <c r="I15" s="74" t="n">
        <f aca="false">SUM(I16:I21)</f>
        <v>33021.869</v>
      </c>
      <c r="J15" s="75" t="n">
        <f aca="false">SUM(J16:J21)</f>
        <v>43269</v>
      </c>
      <c r="K15" s="74" t="n">
        <f aca="false">SUM(K16:K21)</f>
        <v>50635.556</v>
      </c>
      <c r="L15" s="74" t="n">
        <f aca="false">SUM(L16:L21)</f>
        <v>39635.5</v>
      </c>
      <c r="M15" s="74" t="n">
        <f aca="false">SUM(M16:M21)</f>
        <v>40737.3</v>
      </c>
      <c r="N15" s="74" t="n">
        <f aca="false">SUM(N16:N21)</f>
        <v>15500</v>
      </c>
      <c r="O15" s="74" t="n">
        <f aca="false">SUM(O16:O21)</f>
        <v>13500</v>
      </c>
    </row>
    <row r="16" s="6" customFormat="true" ht="15.75" hidden="false" customHeight="true" outlineLevel="0" collapsed="false">
      <c r="A16" s="69"/>
      <c r="B16" s="72"/>
      <c r="C16" s="76" t="s">
        <v>65</v>
      </c>
      <c r="D16" s="77" t="n">
        <v>1031</v>
      </c>
      <c r="E16" s="78" t="n">
        <v>1031</v>
      </c>
      <c r="F16" s="79" t="n">
        <v>1227.8</v>
      </c>
      <c r="G16" s="78" t="n">
        <v>1242.9</v>
      </c>
      <c r="H16" s="79" t="s">
        <v>69</v>
      </c>
      <c r="I16" s="78" t="s">
        <v>69</v>
      </c>
      <c r="J16" s="80" t="n">
        <v>2983.5</v>
      </c>
      <c r="K16" s="81" t="n">
        <v>0</v>
      </c>
      <c r="L16" s="81" t="n">
        <v>0</v>
      </c>
      <c r="M16" s="81" t="n">
        <v>0</v>
      </c>
      <c r="N16" s="78" t="s">
        <v>69</v>
      </c>
      <c r="O16" s="78" t="s">
        <v>69</v>
      </c>
    </row>
    <row r="17" s="6" customFormat="true" ht="15.75" hidden="false" customHeight="true" outlineLevel="0" collapsed="false">
      <c r="A17" s="69"/>
      <c r="B17" s="72"/>
      <c r="C17" s="82" t="s">
        <v>66</v>
      </c>
      <c r="D17" s="77" t="n">
        <v>1095</v>
      </c>
      <c r="E17" s="78" t="n">
        <v>1095</v>
      </c>
      <c r="F17" s="79" t="n">
        <v>891.3</v>
      </c>
      <c r="G17" s="78" t="n">
        <v>758.7</v>
      </c>
      <c r="H17" s="80" t="n">
        <v>8546.59</v>
      </c>
      <c r="I17" s="78" t="n">
        <v>7317.6</v>
      </c>
      <c r="J17" s="80" t="n">
        <v>5881.9</v>
      </c>
      <c r="K17" s="78" t="n">
        <v>8137</v>
      </c>
      <c r="L17" s="78" t="n">
        <v>14135.5</v>
      </c>
      <c r="M17" s="78" t="n">
        <v>14237.3</v>
      </c>
      <c r="N17" s="78" t="n">
        <v>2000</v>
      </c>
      <c r="O17" s="78" t="n">
        <v>2000</v>
      </c>
    </row>
    <row r="18" customFormat="false" ht="15.75" hidden="false" customHeight="true" outlineLevel="0" collapsed="false">
      <c r="A18" s="69"/>
      <c r="B18" s="72"/>
      <c r="C18" s="82" t="s">
        <v>67</v>
      </c>
      <c r="D18" s="77" t="n">
        <v>1200</v>
      </c>
      <c r="E18" s="77" t="n">
        <v>1200</v>
      </c>
      <c r="F18" s="83" t="n">
        <v>1331.564</v>
      </c>
      <c r="G18" s="77" t="n">
        <v>1270</v>
      </c>
      <c r="H18" s="83" t="n">
        <v>1195.576</v>
      </c>
      <c r="I18" s="77" t="n">
        <v>1200</v>
      </c>
      <c r="J18" s="78" t="n">
        <v>2163.8</v>
      </c>
      <c r="K18" s="77" t="n">
        <v>2837.6</v>
      </c>
      <c r="L18" s="77" t="n">
        <v>3000</v>
      </c>
      <c r="M18" s="77" t="n">
        <v>3000</v>
      </c>
      <c r="N18" s="77" t="n">
        <v>3000</v>
      </c>
      <c r="O18" s="78" t="n">
        <v>1000</v>
      </c>
      <c r="P18" s="84" t="n">
        <f aca="false">SUM(D18:O18)</f>
        <v>22398.54</v>
      </c>
    </row>
    <row r="19" customFormat="false" ht="15.75" hidden="false" customHeight="true" outlineLevel="0" collapsed="false">
      <c r="A19" s="69"/>
      <c r="B19" s="72"/>
      <c r="C19" s="85" t="s">
        <v>75</v>
      </c>
      <c r="D19" s="77"/>
      <c r="E19" s="78"/>
      <c r="F19" s="79"/>
      <c r="G19" s="78"/>
      <c r="H19" s="79"/>
      <c r="I19" s="78"/>
      <c r="J19" s="78"/>
      <c r="K19" s="78"/>
      <c r="L19" s="78"/>
      <c r="M19" s="78"/>
      <c r="N19" s="78"/>
      <c r="O19" s="78"/>
      <c r="P19" s="6"/>
    </row>
    <row r="20" s="6" customFormat="true" ht="15.75" hidden="false" customHeight="true" outlineLevel="0" collapsed="false">
      <c r="A20" s="69"/>
      <c r="B20" s="72"/>
      <c r="C20" s="82" t="s">
        <v>76</v>
      </c>
      <c r="D20" s="77"/>
      <c r="E20" s="78"/>
      <c r="F20" s="79"/>
      <c r="G20" s="78"/>
      <c r="H20" s="79"/>
      <c r="I20" s="79"/>
      <c r="J20" s="78"/>
      <c r="K20" s="78"/>
      <c r="L20" s="78"/>
      <c r="M20" s="78"/>
      <c r="N20" s="78"/>
      <c r="O20" s="78"/>
    </row>
    <row r="21" s="6" customFormat="true" ht="15.75" hidden="false" customHeight="true" outlineLevel="0" collapsed="false">
      <c r="A21" s="69"/>
      <c r="B21" s="72"/>
      <c r="C21" s="82" t="s">
        <v>71</v>
      </c>
      <c r="D21" s="77" t="n">
        <v>6177</v>
      </c>
      <c r="E21" s="78" t="n">
        <v>6177</v>
      </c>
      <c r="F21" s="79" t="n">
        <v>7035.536</v>
      </c>
      <c r="G21" s="78" t="n">
        <v>6760.7</v>
      </c>
      <c r="H21" s="79" t="n">
        <v>24277.312</v>
      </c>
      <c r="I21" s="79" t="n">
        <v>24504.269</v>
      </c>
      <c r="J21" s="86" t="n">
        <v>32239.8</v>
      </c>
      <c r="K21" s="78" t="n">
        <v>39660.956</v>
      </c>
      <c r="L21" s="78" t="n">
        <v>22500</v>
      </c>
      <c r="M21" s="78" t="n">
        <v>23500</v>
      </c>
      <c r="N21" s="78" t="n">
        <v>10500</v>
      </c>
      <c r="O21" s="78" t="n">
        <v>10500</v>
      </c>
    </row>
    <row r="22" customFormat="false" ht="15.75" hidden="false" customHeight="true" outlineLevel="0" collapsed="false">
      <c r="A22" s="69" t="s">
        <v>73</v>
      </c>
      <c r="B22" s="72" t="s">
        <v>77</v>
      </c>
      <c r="C22" s="73" t="s">
        <v>64</v>
      </c>
      <c r="D22" s="78" t="n">
        <f aca="false">SUM(D23:D28)</f>
        <v>53901</v>
      </c>
      <c r="E22" s="78" t="n">
        <f aca="false">SUM(E23:E28)</f>
        <v>0</v>
      </c>
      <c r="F22" s="78" t="n">
        <f aca="false">SUM(F23:F28)</f>
        <v>0</v>
      </c>
      <c r="G22" s="78" t="n">
        <f aca="false">SUM(G23:G28)</f>
        <v>6263.8</v>
      </c>
      <c r="H22" s="78" t="n">
        <f aca="false">SUM(H23:H28)</f>
        <v>0</v>
      </c>
      <c r="I22" s="78" t="n">
        <f aca="false">SUM(I23:I28)</f>
        <v>4000</v>
      </c>
      <c r="J22" s="78" t="n">
        <f aca="false">SUM(J23:J28)</f>
        <v>3297</v>
      </c>
      <c r="K22" s="78" t="n">
        <f aca="false">SUM(K23:K28)</f>
        <v>9000</v>
      </c>
      <c r="L22" s="78" t="n">
        <f aca="false">SUM(L23:L28)</f>
        <v>0</v>
      </c>
      <c r="M22" s="78" t="n">
        <f aca="false">SUM(M23:M28)</f>
        <v>0</v>
      </c>
      <c r="N22" s="78" t="n">
        <f aca="false">SUM(N23:N28)</f>
        <v>0</v>
      </c>
      <c r="O22" s="78" t="n">
        <f aca="false">SUM(O23:O28)</f>
        <v>0</v>
      </c>
    </row>
    <row r="23" customFormat="false" ht="15.75" hidden="false" customHeight="false" outlineLevel="0" collapsed="false">
      <c r="A23" s="69"/>
      <c r="B23" s="72"/>
      <c r="C23" s="76" t="s">
        <v>65</v>
      </c>
      <c r="D23" s="77" t="s">
        <v>69</v>
      </c>
      <c r="E23" s="78" t="s">
        <v>69</v>
      </c>
      <c r="F23" s="78" t="s">
        <v>69</v>
      </c>
      <c r="G23" s="78" t="s">
        <v>69</v>
      </c>
      <c r="H23" s="78" t="s">
        <v>69</v>
      </c>
      <c r="I23" s="78" t="s">
        <v>69</v>
      </c>
      <c r="J23" s="78" t="s">
        <v>69</v>
      </c>
      <c r="K23" s="78" t="s">
        <v>69</v>
      </c>
      <c r="L23" s="78" t="s">
        <v>69</v>
      </c>
      <c r="M23" s="78" t="s">
        <v>69</v>
      </c>
      <c r="N23" s="78" t="s">
        <v>69</v>
      </c>
      <c r="O23" s="78" t="s">
        <v>69</v>
      </c>
    </row>
    <row r="24" customFormat="false" ht="15.75" hidden="false" customHeight="false" outlineLevel="0" collapsed="false">
      <c r="A24" s="69"/>
      <c r="B24" s="72"/>
      <c r="C24" s="82" t="s">
        <v>66</v>
      </c>
      <c r="D24" s="77" t="s">
        <v>69</v>
      </c>
      <c r="E24" s="78" t="s">
        <v>69</v>
      </c>
      <c r="F24" s="78" t="s">
        <v>69</v>
      </c>
      <c r="G24" s="78" t="s">
        <v>69</v>
      </c>
      <c r="H24" s="78" t="s">
        <v>69</v>
      </c>
      <c r="I24" s="78" t="s">
        <v>69</v>
      </c>
      <c r="J24" s="78" t="s">
        <v>69</v>
      </c>
      <c r="K24" s="78" t="s">
        <v>69</v>
      </c>
      <c r="L24" s="78" t="s">
        <v>69</v>
      </c>
      <c r="M24" s="78" t="s">
        <v>69</v>
      </c>
      <c r="N24" s="78" t="s">
        <v>69</v>
      </c>
      <c r="O24" s="78" t="s">
        <v>69</v>
      </c>
    </row>
    <row r="25" customFormat="false" ht="15.75" hidden="false" customHeight="false" outlineLevel="0" collapsed="false">
      <c r="A25" s="69"/>
      <c r="B25" s="72"/>
      <c r="C25" s="82" t="s">
        <v>67</v>
      </c>
      <c r="D25" s="77" t="n">
        <v>53901</v>
      </c>
      <c r="E25" s="77" t="s">
        <v>69</v>
      </c>
      <c r="F25" s="77" t="s">
        <v>69</v>
      </c>
      <c r="G25" s="77" t="n">
        <v>6263.8</v>
      </c>
      <c r="H25" s="77" t="s">
        <v>69</v>
      </c>
      <c r="I25" s="77" t="n">
        <v>4000</v>
      </c>
      <c r="J25" s="78" t="n">
        <v>3297</v>
      </c>
      <c r="K25" s="77" t="n">
        <v>9000</v>
      </c>
      <c r="L25" s="77" t="s">
        <v>69</v>
      </c>
      <c r="M25" s="77" t="s">
        <v>69</v>
      </c>
      <c r="N25" s="77" t="s">
        <v>69</v>
      </c>
      <c r="O25" s="77" t="s">
        <v>69</v>
      </c>
    </row>
    <row r="26" customFormat="false" ht="15.75" hidden="false" customHeight="false" outlineLevel="0" collapsed="false">
      <c r="A26" s="69"/>
      <c r="B26" s="72"/>
      <c r="C26" s="85" t="s">
        <v>75</v>
      </c>
      <c r="D26" s="77" t="s">
        <v>69</v>
      </c>
      <c r="E26" s="78" t="s">
        <v>69</v>
      </c>
      <c r="F26" s="78" t="s">
        <v>69</v>
      </c>
      <c r="G26" s="78" t="s">
        <v>69</v>
      </c>
      <c r="H26" s="78" t="s">
        <v>69</v>
      </c>
      <c r="I26" s="78" t="s">
        <v>69</v>
      </c>
      <c r="J26" s="78" t="s">
        <v>69</v>
      </c>
      <c r="K26" s="78" t="s">
        <v>69</v>
      </c>
      <c r="L26" s="78" t="s">
        <v>69</v>
      </c>
      <c r="M26" s="78" t="s">
        <v>69</v>
      </c>
      <c r="N26" s="78" t="s">
        <v>69</v>
      </c>
      <c r="O26" s="78" t="s">
        <v>69</v>
      </c>
    </row>
    <row r="27" customFormat="false" ht="16.5" hidden="false" customHeight="false" outlineLevel="0" collapsed="false">
      <c r="A27" s="69"/>
      <c r="B27" s="72"/>
      <c r="C27" s="82" t="s">
        <v>76</v>
      </c>
      <c r="D27" s="77" t="s">
        <v>69</v>
      </c>
      <c r="E27" s="78" t="s">
        <v>69</v>
      </c>
      <c r="F27" s="78" t="s">
        <v>69</v>
      </c>
      <c r="G27" s="78" t="s">
        <v>69</v>
      </c>
      <c r="H27" s="78" t="s">
        <v>69</v>
      </c>
      <c r="I27" s="78" t="s">
        <v>69</v>
      </c>
      <c r="J27" s="78" t="s">
        <v>69</v>
      </c>
      <c r="K27" s="78" t="s">
        <v>69</v>
      </c>
      <c r="L27" s="78" t="s">
        <v>69</v>
      </c>
      <c r="M27" s="78" t="s">
        <v>69</v>
      </c>
      <c r="N27" s="78" t="s">
        <v>69</v>
      </c>
      <c r="O27" s="78" t="s">
        <v>69</v>
      </c>
    </row>
    <row r="28" customFormat="false" ht="15.75" hidden="false" customHeight="false" outlineLevel="0" collapsed="false">
      <c r="A28" s="69"/>
      <c r="B28" s="72"/>
      <c r="C28" s="82" t="s">
        <v>71</v>
      </c>
      <c r="D28" s="77" t="s">
        <v>69</v>
      </c>
      <c r="E28" s="78" t="s">
        <v>69</v>
      </c>
      <c r="F28" s="78" t="s">
        <v>69</v>
      </c>
      <c r="G28" s="78" t="s">
        <v>69</v>
      </c>
      <c r="H28" s="78" t="s">
        <v>69</v>
      </c>
      <c r="I28" s="78" t="s">
        <v>69</v>
      </c>
      <c r="J28" s="78" t="s">
        <v>69</v>
      </c>
      <c r="K28" s="78" t="s">
        <v>69</v>
      </c>
      <c r="L28" s="78" t="s">
        <v>69</v>
      </c>
      <c r="M28" s="78" t="s">
        <v>69</v>
      </c>
      <c r="N28" s="78" t="s">
        <v>69</v>
      </c>
      <c r="O28" s="78" t="s">
        <v>69</v>
      </c>
    </row>
  </sheetData>
  <mergeCells count="12">
    <mergeCell ref="C1:O1"/>
    <mergeCell ref="A2:O2"/>
    <mergeCell ref="A4:A5"/>
    <mergeCell ref="B4:B5"/>
    <mergeCell ref="C4:C5"/>
    <mergeCell ref="D4:O4"/>
    <mergeCell ref="A7:A13"/>
    <mergeCell ref="B7:B13"/>
    <mergeCell ref="A15:A21"/>
    <mergeCell ref="B15:B21"/>
    <mergeCell ref="A22:A28"/>
    <mergeCell ref="B22:B28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Урусова Марина Петровна</cp:lastModifiedBy>
  <cp:lastPrinted>2021-10-27T10:05:28Z</cp:lastPrinted>
  <dcterms:modified xsi:type="dcterms:W3CDTF">2021-10-27T10:05:32Z</dcterms:modified>
  <cp:revision>0</cp:revision>
  <dc:subject/>
  <dc:title/>
</cp:coreProperties>
</file>