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P$30</definedName>
    <definedName function="false" hidden="false" localSheetId="2" name="_xlnm.Print_Titles" vbProcedure="false">'приложение 3'!$6:$7</definedName>
    <definedName function="false" hidden="false" localSheetId="1" name="_xlnm.Print_Area" vbProcedure="false">приложение2!$A$1:$Q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12"/>
        <color rgb="FF000000"/>
        <rFont val="Times New Roman"/>
        <family val="1"/>
        <charset val="204"/>
      </rPr>
      <t xml:space="preserve">Приложение 1 
к подпрограмме "Обеспечение жильем молодых семей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 муниципальной программы «Обеспечение 
доступным и комфортным жильем и
коммунальными услугами населения 
Лискинского муниципального района 
Воронежской области»
</t>
    </r>
  </si>
  <si>
    <t xml:space="preserve">ПАСПОРТ
подпрограммы "Обеспечение жильем молодых семей" 
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Ответственный исполнитель муниципальной под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; отдел по финансам и бюджетной политике администрации Лискинского муниципального района Воронежской области </t>
  </si>
  <si>
    <t xml:space="preserve">Основные разработчики муниципальной подпрограммы</t>
  </si>
  <si>
    <t xml:space="preserve">Основные мероприятия подпрограммы</t>
  </si>
  <si>
    <t xml:space="preserve">1. Оказание государственной поддержки молодым семьям на приобретение жилого помещения или строительство индивидуального жилого дома.
2. 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.</t>
  </si>
  <si>
    <t xml:space="preserve">Цель муниципальной подпрограммы</t>
  </si>
  <si>
    <t xml:space="preserve">Создание системы поддержки молодых семей в решении жилищной проблемы в Лискинском муниципальном районе Воронежской области.</t>
  </si>
  <si>
    <t xml:space="preserve">Задачи муниципальной подпрограммы</t>
  </si>
  <si>
    <t xml:space="preserve">- обеспечение предоставления молодым семьям - участникам подпрограммы социальных выплат на приобретение жилого помещения или строительство индивидуального жилого дома (далее - социальные выплаты);
-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х жилищных кредитов, для приобретения жилого помещения или строительства индивидуального жилого дома.
</t>
  </si>
  <si>
    <t xml:space="preserve">Целевые индикаторы и показатели муниципальной подпрограммы</t>
  </si>
  <si>
    <t xml:space="preserve">1. Количество молодых семей, улучшивших жилищные условия в рамках реализации подпрограммы - 114;                                                                            2. Доля молодых семей, получивших свидетельство о праве на получение социальной выплаты на приобретение (строительство) жилого помещения, в общем количестве молодых семей, нуждающихся в улучшении жилищных условий по состоянию на 1 января- 42%;</t>
  </si>
  <si>
    <t xml:space="preserve">Этапы и сроки реализации муниципальной подпрограммы</t>
  </si>
  <si>
    <t xml:space="preserve">2014 - 2026 годы</t>
  </si>
  <si>
    <t xml:space="preserve">Объемы и источники финансирования муниципальной подпрограммы (в действующих ценах каждого года реализации муниципальной программы) 1</t>
  </si>
  <si>
    <t xml:space="preserve">Всего - 131 227,879:
- из средств федерального бюджета 7 516,2 тыс.руб., в т.ч.:
- 2014 г. - 1 031,0 тыс.руб. 
- 2015 г. - 1 031,0 тыс.руб. 
- 2016 г. - 1 227,8 тыс.руб.  
- 2017 г. - 1 242,9 тыс.руб. 
- 2020 г. - 2 983,5 тыс.руб.;
- из средств областного бюджета 90 324,139 тыс.руб., в т.ч.:
- 2014 г. - 1 095,0 тыс.руб. 
- 2015 г. - 1 095,0 тыс.руб. 
- 2016 г. - 891,3 тыс.руб.  
- 2017 г. - 758,7 тыс.руб. 
- 2018 г. - 8 546,59 тыс.руб.
- 2019 г. - 7 317,6 тыс.руб.  
- 2020 г. - 5 881,9 тыс.руб.  
- 2021 г. - 8 137,0 тыс. руб. 
- 2022 г. - 8 466,0 тыс. руб. 
- 2023 г. - 15 683,0 тыс. руб.  
- 2024 г. - 9 797,0 тыс. руб. 
- 2025 г. - 11 282,647 тыс. руб. 
- 2026 г. - 11 372,402 тыс.руб.
- из средств местного бюджета 33 387,54 тыс.руб., в т.ч.:
- 2014 г. - 1 200,0 тыс.руб. 
- 2015 г. - 1 200,0 тыс.руб. 
- 2016 г. - 1 331,564 тыс.руб.  
- 2017 г. - 1 270,0 тыс.руб. 
- 2018 г. - 1 195,576 тыс.руб.
- 2019 г. - 1 200,0 тыс.руб.  
- 2020 г. - 2 163,8 тыс.руб.  
- 2021 г. - 2 837,6 тыс. руб. 
- 2022 г. - 3 000,0 тыс. руб. 
- 2023 г. - 5 989,0 тыс. руб.  
- 2024 г. - 4 000,0 тыс. руб. 
- 2025 г. - 4 000,0 тыс. руб.
-2026 г. - 4 000,0 тыс.руб.                                                            </t>
  </si>
  <si>
    <t xml:space="preserve">Ожидаемые конечные результаты реализации муниципальной подпрограммы</t>
  </si>
  <si>
    <t xml:space="preserve">- привлечение в жилищную сферу дополнительных финансовых средств банков и других организаций, предоставляющих ипотечные жилищные кредиты и займы, собственных средств граждан;
- развитие и закрепление положительных демографических тенденций в обществе;
- укрепление семейных отношений и снижение уровня социальной напряженности в обществе;
- развитие системы ипотечного жилищного кредитования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»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.
</t>
  </si>
  <si>
    <t xml:space="preserve">
</t>
  </si>
  <si>
    <t xml:space="preserve">Приложение 2 
к подпрограмме "Обеспечение жильем молодых семей" муниципальной программы 
«Обеспечение доступным и комфортным 
жильем и коммунальными услугами населения 
Лискинского муниципального района 
Воронежской области»</t>
  </si>
  <si>
    <t xml:space="preserve">Сведения о показателях (индикаторах) подпрограммы "Обеспечение жильем молодых семей"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. плана
 стат.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"Обеспечение жильем молодых семей"</t>
  </si>
  <si>
    <t xml:space="preserve">1</t>
  </si>
  <si>
    <t xml:space="preserve">Показатель (индикатор) общий для муниципальной программы</t>
  </si>
  <si>
    <t xml:space="preserve">ОСНОВНОЕ МЕРОПРИЯТИЕ 1: Оказание государственной поддержки молодым семьям на приобретение жилого помещения или строительство индивидуального жилого дома </t>
  </si>
  <si>
    <t xml:space="preserve">1.1.</t>
  </si>
  <si>
    <t xml:space="preserve">Количество молодых семей, получивших свидетельство о праве на получение социальной выплаты на приобретение жилого помещения, строительство индивидуального жилого дома </t>
  </si>
  <si>
    <t xml:space="preserve">семей</t>
  </si>
  <si>
    <t xml:space="preserve">5</t>
  </si>
  <si>
    <t xml:space="preserve">17</t>
  </si>
  <si>
    <t xml:space="preserve">1.2.</t>
  </si>
  <si>
    <t xml:space="preserve">Доля молодых семей, получивших свидетельство о праве на получение социальной выплаты на приобретение жилого помещения или строительство индивидуального жилого дома, в общем количестве молодых семей, нуждающихся в улучшении жилищных условий по состоянию на 1 января</t>
  </si>
  <si>
    <t xml:space="preserve">%</t>
  </si>
  <si>
    <t xml:space="preserve">9,4</t>
  </si>
  <si>
    <t xml:space="preserve">42</t>
  </si>
  <si>
    <t xml:space="preserve">Приложение 3 
к подпрограмме "Обеспечение жильем молодых семей" муниципальной программы «Обеспечение доступным и комфортным жильем и коммунальными услугами населения Лискинского муниципального района Воронежской области»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подпрограммы "Обеспечение жильем молодых семей"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r>
      <rPr>
        <sz val="11"/>
        <rFont val="Times New Roman"/>
        <family val="1"/>
        <charset val="204"/>
      </rPr>
      <t xml:space="preserve">2014
</t>
    </r>
    <r>
      <rPr>
        <sz val="9"/>
        <rFont val="Times New Roman"/>
        <family val="1"/>
        <charset val="204"/>
      </rPr>
      <t xml:space="preserve">(первый год реализации)</t>
    </r>
  </si>
  <si>
    <r>
      <rPr>
        <sz val="11"/>
        <rFont val="Times New Roman"/>
        <family val="1"/>
        <charset val="204"/>
      </rPr>
      <t xml:space="preserve">2015
</t>
    </r>
    <r>
      <rPr>
        <sz val="9"/>
        <rFont val="Times New Roman"/>
        <family val="1"/>
        <charset val="204"/>
      </rPr>
      <t xml:space="preserve">(второй год реализации)</t>
    </r>
  </si>
  <si>
    <r>
      <rPr>
        <sz val="11"/>
        <rFont val="Times New Roman"/>
        <family val="1"/>
        <charset val="204"/>
      </rPr>
      <t xml:space="preserve">2016
</t>
    </r>
    <r>
      <rPr>
        <sz val="9"/>
        <rFont val="Times New Roman"/>
        <family val="1"/>
        <charset val="204"/>
      </rPr>
      <t xml:space="preserve">(третий год реализации) </t>
    </r>
  </si>
  <si>
    <t xml:space="preserve">ПОДПРОГРАММА</t>
  </si>
  <si>
    <t xml:space="preserve"> "Обеспечение жильем молодых семей"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b val="true"/>
        <sz val="10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государственной поддержки молодым семьям на приобретение жилого помещения или строительство индивидуального жилого дома</t>
  </si>
  <si>
    <t xml:space="preserve">0</t>
  </si>
  <si>
    <t xml:space="preserve">юридические лица</t>
  </si>
  <si>
    <t xml:space="preserve">ОСНОВНОЕ МЕРОПРИЯТИЕ 2</t>
  </si>
  <si>
    <t xml:space="preserve">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3.41"/>
  </cols>
  <sheetData>
    <row r="1" customFormat="false" ht="116.25" hidden="false" customHeight="true" outlineLevel="0" collapsed="false">
      <c r="A1" s="1"/>
      <c r="B1" s="2" t="s">
        <v>0</v>
      </c>
    </row>
    <row r="2" customFormat="false" ht="78.75" hidden="false" customHeight="true" outlineLevel="0" collapsed="false">
      <c r="A2" s="3" t="s">
        <v>1</v>
      </c>
      <c r="B2" s="3"/>
    </row>
    <row r="3" customFormat="false" ht="54.75" hidden="false" customHeight="true" outlineLevel="0" collapsed="false">
      <c r="A3" s="4" t="s">
        <v>2</v>
      </c>
      <c r="B3" s="5" t="s">
        <v>3</v>
      </c>
    </row>
    <row r="4" s="6" customFormat="true" ht="94.5" hidden="false" customHeight="false" outlineLevel="0" collapsed="false">
      <c r="A4" s="4" t="s">
        <v>4</v>
      </c>
      <c r="B4" s="5" t="s">
        <v>5</v>
      </c>
    </row>
    <row r="5" s="6" customFormat="true" ht="54" hidden="false" customHeight="true" outlineLevel="0" collapsed="false">
      <c r="A5" s="4" t="s">
        <v>6</v>
      </c>
      <c r="B5" s="5" t="s">
        <v>3</v>
      </c>
    </row>
    <row r="6" s="6" customFormat="true" ht="129" hidden="false" customHeight="true" outlineLevel="0" collapsed="false">
      <c r="A6" s="7" t="s">
        <v>7</v>
      </c>
      <c r="B6" s="5" t="s">
        <v>8</v>
      </c>
    </row>
    <row r="7" s="9" customFormat="true" ht="54.75" hidden="false" customHeight="true" outlineLevel="0" collapsed="false">
      <c r="A7" s="4" t="s">
        <v>9</v>
      </c>
      <c r="B7" s="8" t="s">
        <v>10</v>
      </c>
    </row>
    <row r="8" s="11" customFormat="true" ht="210" hidden="false" customHeight="true" outlineLevel="0" collapsed="false">
      <c r="A8" s="4" t="s">
        <v>11</v>
      </c>
      <c r="B8" s="10" t="s">
        <v>12</v>
      </c>
    </row>
    <row r="9" s="11" customFormat="true" ht="147" hidden="false" customHeight="true" outlineLevel="0" collapsed="false">
      <c r="A9" s="4" t="s">
        <v>13</v>
      </c>
      <c r="B9" s="12" t="s">
        <v>14</v>
      </c>
    </row>
    <row r="10" s="14" customFormat="true" ht="36.75" hidden="false" customHeight="true" outlineLevel="0" collapsed="false">
      <c r="A10" s="7" t="s">
        <v>15</v>
      </c>
      <c r="B10" s="13" t="s">
        <v>16</v>
      </c>
    </row>
    <row r="11" s="14" customFormat="true" ht="386.25" hidden="false" customHeight="true" outlineLevel="0" collapsed="false">
      <c r="A11" s="7" t="s">
        <v>17</v>
      </c>
      <c r="B11" s="15" t="s">
        <v>18</v>
      </c>
    </row>
    <row r="12" s="14" customFormat="true" ht="158.25" hidden="false" customHeight="true" outlineLevel="0" collapsed="false">
      <c r="A12" s="7" t="s">
        <v>19</v>
      </c>
      <c r="B12" s="16" t="s">
        <v>20</v>
      </c>
    </row>
    <row r="13" s="14" customFormat="true" ht="15.75" hidden="false" customHeight="false" outlineLevel="0" collapsed="false">
      <c r="A13" s="17" t="s">
        <v>21</v>
      </c>
      <c r="B13" s="18"/>
    </row>
    <row r="14" s="14" customFormat="true" ht="132.75" hidden="false" customHeight="true" outlineLevel="0" collapsed="false">
      <c r="A14" s="19" t="s">
        <v>22</v>
      </c>
      <c r="B14" s="19"/>
    </row>
    <row r="15" s="21" customFormat="true" ht="15.75" hidden="false" customHeight="false" outlineLevel="0" collapsed="false">
      <c r="A15" s="17"/>
      <c r="B15" s="20"/>
    </row>
    <row r="16" customFormat="false" ht="15.75" hidden="false" customHeight="false" outlineLevel="0" collapsed="false">
      <c r="A16" s="22"/>
      <c r="B16" s="20"/>
    </row>
    <row r="17" customFormat="false" ht="15.75" hidden="false" customHeight="false" outlineLevel="0" collapsed="false">
      <c r="A17" s="22"/>
      <c r="B17" s="23"/>
    </row>
    <row r="18" customFormat="false" ht="12.75" hidden="false" customHeight="false" outlineLevel="0" collapsed="false">
      <c r="B18" s="24"/>
    </row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3" activeCellId="0" sqref="E13:N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8.28"/>
    <col collapsed="false" customWidth="true" hidden="false" outlineLevel="0" max="2" min="2" style="25" width="37.85"/>
    <col collapsed="false" customWidth="true" hidden="false" outlineLevel="0" max="3" min="3" style="20" width="12.28"/>
    <col collapsed="false" customWidth="true" hidden="false" outlineLevel="0" max="4" min="4" style="20" width="7.7"/>
    <col collapsed="false" customWidth="true" hidden="false" outlineLevel="0" max="15" min="5" style="20" width="7.42"/>
  </cols>
  <sheetData>
    <row r="1" customFormat="false" ht="7.5" hidden="false" customHeight="true" outlineLevel="0" collapsed="false">
      <c r="A1" s="26"/>
      <c r="B1" s="27"/>
      <c r="C1" s="28"/>
      <c r="D1" s="28"/>
      <c r="E1" s="29"/>
      <c r="F1" s="29"/>
      <c r="G1" s="29"/>
      <c r="H1" s="29"/>
    </row>
    <row r="2" customFormat="false" ht="108.75" hidden="false" customHeight="true" outlineLevel="0" collapsed="false">
      <c r="A2" s="26"/>
      <c r="B2" s="30"/>
      <c r="C2" s="1"/>
      <c r="D2" s="1"/>
      <c r="E2" s="25" t="s">
        <v>23</v>
      </c>
      <c r="F2" s="25"/>
      <c r="G2" s="25"/>
      <c r="H2" s="25"/>
      <c r="I2" s="25"/>
      <c r="J2" s="31" t="s">
        <v>24</v>
      </c>
      <c r="K2" s="31"/>
      <c r="L2" s="31"/>
      <c r="M2" s="31"/>
      <c r="N2" s="31"/>
      <c r="O2" s="31"/>
      <c r="P2" s="31"/>
    </row>
    <row r="3" customFormat="false" ht="15.75" hidden="false" customHeight="false" outlineLevel="0" collapsed="false">
      <c r="A3" s="26"/>
      <c r="B3" s="30"/>
      <c r="C3" s="1"/>
      <c r="D3" s="1"/>
      <c r="E3" s="32"/>
      <c r="F3" s="32"/>
      <c r="G3" s="32"/>
      <c r="H3" s="32"/>
      <c r="I3" s="33"/>
    </row>
    <row r="4" s="6" customFormat="true" ht="46.5" hidden="false" customHeight="true" outlineLevel="0" collapsed="false">
      <c r="A4" s="34" t="s">
        <v>2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5.7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</row>
    <row r="6" s="6" customFormat="true" ht="56.25" hidden="false" customHeight="true" outlineLevel="0" collapsed="false">
      <c r="A6" s="35" t="s">
        <v>26</v>
      </c>
      <c r="B6" s="35" t="s">
        <v>27</v>
      </c>
      <c r="C6" s="35" t="s">
        <v>28</v>
      </c>
      <c r="D6" s="35" t="s">
        <v>29</v>
      </c>
      <c r="E6" s="35" t="s">
        <v>30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s="6" customFormat="true" ht="15.75" hidden="false" customHeight="false" outlineLevel="0" collapsed="false">
      <c r="A7" s="35"/>
      <c r="B7" s="35"/>
      <c r="C7" s="35"/>
      <c r="D7" s="35"/>
      <c r="E7" s="35" t="n">
        <v>2014</v>
      </c>
      <c r="F7" s="35" t="n">
        <v>2015</v>
      </c>
      <c r="G7" s="35" t="n">
        <v>2016</v>
      </c>
      <c r="H7" s="35" t="n">
        <v>2017</v>
      </c>
      <c r="I7" s="35" t="n">
        <v>2018</v>
      </c>
      <c r="J7" s="35" t="n">
        <v>2019</v>
      </c>
      <c r="K7" s="35" t="n">
        <v>2020</v>
      </c>
      <c r="L7" s="35" t="n">
        <v>2021</v>
      </c>
      <c r="M7" s="35" t="n">
        <v>2022</v>
      </c>
      <c r="N7" s="35" t="n">
        <v>2023</v>
      </c>
      <c r="O7" s="35" t="n">
        <v>2024</v>
      </c>
      <c r="P7" s="36" t="n">
        <v>2025</v>
      </c>
      <c r="Q7" s="35" t="n">
        <v>2026</v>
      </c>
    </row>
    <row r="8" s="9" customFormat="true" ht="15.75" hidden="false" customHeight="fals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5" t="n">
        <v>12</v>
      </c>
      <c r="M8" s="35" t="n">
        <v>13</v>
      </c>
      <c r="N8" s="35" t="n">
        <v>14</v>
      </c>
      <c r="O8" s="35" t="n">
        <v>15</v>
      </c>
      <c r="P8" s="35" t="n">
        <v>16</v>
      </c>
      <c r="Q8" s="35" t="n">
        <v>17</v>
      </c>
    </row>
    <row r="9" s="6" customFormat="true" ht="29.25" hidden="false" customHeight="true" outlineLevel="0" collapsed="false">
      <c r="A9" s="37" t="s">
        <v>31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6" customFormat="true" ht="19.5" hidden="false" customHeight="true" outlineLevel="0" collapsed="false">
      <c r="A10" s="37" t="s">
        <v>32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s="11" customFormat="true" ht="31.5" hidden="false" customHeight="false" outlineLevel="0" collapsed="false">
      <c r="A11" s="38" t="s">
        <v>33</v>
      </c>
      <c r="B11" s="13" t="s">
        <v>34</v>
      </c>
      <c r="C11" s="38"/>
      <c r="D11" s="39"/>
      <c r="E11" s="39"/>
      <c r="F11" s="38"/>
      <c r="G11" s="39"/>
      <c r="H11" s="38"/>
      <c r="I11" s="38"/>
      <c r="J11" s="40"/>
      <c r="K11" s="40"/>
      <c r="L11" s="40"/>
      <c r="M11" s="40"/>
      <c r="N11" s="40"/>
      <c r="O11" s="40"/>
      <c r="P11" s="41"/>
      <c r="Q11" s="41"/>
    </row>
    <row r="12" s="11" customFormat="true" ht="36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</row>
    <row r="13" s="11" customFormat="true" ht="94.5" hidden="false" customHeight="false" outlineLevel="0" collapsed="false">
      <c r="A13" s="38" t="s">
        <v>36</v>
      </c>
      <c r="B13" s="13" t="s">
        <v>37</v>
      </c>
      <c r="C13" s="38"/>
      <c r="D13" s="39" t="s">
        <v>38</v>
      </c>
      <c r="E13" s="39" t="n">
        <v>6</v>
      </c>
      <c r="F13" s="38" t="s">
        <v>39</v>
      </c>
      <c r="G13" s="39" t="n">
        <v>6</v>
      </c>
      <c r="H13" s="38" t="s">
        <v>39</v>
      </c>
      <c r="I13" s="38" t="s">
        <v>40</v>
      </c>
      <c r="J13" s="40" t="n">
        <v>15</v>
      </c>
      <c r="K13" s="40" t="n">
        <v>19</v>
      </c>
      <c r="L13" s="40" t="n">
        <v>19</v>
      </c>
      <c r="M13" s="40" t="n">
        <v>17</v>
      </c>
      <c r="N13" s="40" t="n">
        <v>32</v>
      </c>
      <c r="O13" s="40" t="n">
        <v>21</v>
      </c>
      <c r="P13" s="43" t="n">
        <v>22</v>
      </c>
      <c r="Q13" s="43" t="n">
        <v>22</v>
      </c>
    </row>
    <row r="14" s="11" customFormat="true" ht="141.75" hidden="false" customHeight="false" outlineLevel="0" collapsed="false">
      <c r="A14" s="38" t="s">
        <v>41</v>
      </c>
      <c r="B14" s="13" t="s">
        <v>42</v>
      </c>
      <c r="C14" s="38"/>
      <c r="D14" s="39" t="s">
        <v>43</v>
      </c>
      <c r="E14" s="39" t="n">
        <v>6.1</v>
      </c>
      <c r="F14" s="38" t="s">
        <v>44</v>
      </c>
      <c r="G14" s="39" t="n">
        <v>9.4</v>
      </c>
      <c r="H14" s="38" t="s">
        <v>44</v>
      </c>
      <c r="I14" s="38" t="s">
        <v>45</v>
      </c>
      <c r="J14" s="40" t="n">
        <v>58</v>
      </c>
      <c r="K14" s="40" t="n">
        <v>72</v>
      </c>
      <c r="L14" s="40" t="n">
        <v>75</v>
      </c>
      <c r="M14" s="40" t="n">
        <v>38</v>
      </c>
      <c r="N14" s="40" t="n">
        <v>71</v>
      </c>
      <c r="O14" s="40" t="n">
        <v>72</v>
      </c>
      <c r="P14" s="43" t="n">
        <v>84</v>
      </c>
      <c r="Q14" s="43" t="n">
        <v>84</v>
      </c>
    </row>
  </sheetData>
  <mergeCells count="10">
    <mergeCell ref="J2:P2"/>
    <mergeCell ref="A4:P5"/>
    <mergeCell ref="A6:A7"/>
    <mergeCell ref="B6:B7"/>
    <mergeCell ref="C6:C7"/>
    <mergeCell ref="D6:D7"/>
    <mergeCell ref="E6:Q6"/>
    <mergeCell ref="A9:Q9"/>
    <mergeCell ref="A10:Q10"/>
    <mergeCell ref="A12:Q1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C1" colorId="64" zoomScale="89" zoomScaleNormal="100" zoomScalePageLayoutView="89" workbookViewId="0">
      <selection pane="topLeft" activeCell="M23" activeCellId="0" sqref="M23: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56"/>
    <col collapsed="false" customWidth="true" hidden="false" outlineLevel="0" max="3" min="3" style="0" width="20.56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2" min="10" style="0" width="10.56"/>
    <col collapsed="false" customWidth="true" hidden="false" outlineLevel="0" max="16" min="13" style="0" width="11.28"/>
    <col collapsed="false" customWidth="true" hidden="false" outlineLevel="0" max="17" min="17" style="0" width="14.56"/>
  </cols>
  <sheetData>
    <row r="1" customFormat="false" ht="15.75" hidden="false" customHeight="false" outlineLevel="0" collapsed="false">
      <c r="B1" s="20"/>
      <c r="C1" s="20"/>
      <c r="D1" s="20"/>
      <c r="E1" s="20"/>
      <c r="F1" s="20"/>
      <c r="G1" s="20"/>
    </row>
    <row r="2" customFormat="false" ht="90.75" hidden="false" customHeight="true" outlineLevel="0" collapsed="false">
      <c r="B2" s="20"/>
      <c r="C2" s="20"/>
      <c r="D2" s="20"/>
      <c r="E2" s="44"/>
      <c r="F2" s="44"/>
      <c r="G2" s="44"/>
      <c r="H2" s="44"/>
      <c r="I2" s="44"/>
      <c r="J2" s="45" t="s">
        <v>46</v>
      </c>
      <c r="K2" s="45"/>
      <c r="L2" s="45"/>
      <c r="M2" s="45"/>
      <c r="N2" s="45"/>
      <c r="O2" s="45"/>
      <c r="P2" s="45"/>
      <c r="Q2" s="25"/>
    </row>
    <row r="3" customFormat="false" ht="15.75" hidden="false" customHeight="false" outlineLevel="0" collapsed="false">
      <c r="A3" s="46"/>
      <c r="B3" s="28"/>
      <c r="C3" s="29"/>
      <c r="D3" s="29"/>
      <c r="E3" s="29"/>
      <c r="F3" s="29"/>
      <c r="G3" s="20"/>
    </row>
    <row r="4" s="6" customFormat="true" ht="76.5" hidden="false" customHeight="true" outlineLevel="0" collapsed="false">
      <c r="A4" s="47" t="s">
        <v>4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12.75" hidden="false" customHeight="false" outlineLevel="0" collapsed="false">
      <c r="A5" s="48"/>
      <c r="B5" s="49"/>
      <c r="C5" s="50"/>
      <c r="D5" s="50"/>
      <c r="E5" s="50"/>
      <c r="F5" s="50"/>
      <c r="G5" s="50"/>
    </row>
    <row r="6" s="11" customFormat="true" ht="45" hidden="false" customHeight="true" outlineLevel="0" collapsed="false">
      <c r="A6" s="51" t="s">
        <v>48</v>
      </c>
      <c r="B6" s="52" t="s">
        <v>49</v>
      </c>
      <c r="C6" s="51" t="s">
        <v>50</v>
      </c>
      <c r="D6" s="51" t="s">
        <v>51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</row>
    <row r="7" s="6" customFormat="true" ht="39" hidden="false" customHeight="false" outlineLevel="0" collapsed="false">
      <c r="A7" s="51"/>
      <c r="B7" s="52"/>
      <c r="C7" s="51"/>
      <c r="D7" s="53" t="s">
        <v>52</v>
      </c>
      <c r="E7" s="53" t="s">
        <v>53</v>
      </c>
      <c r="F7" s="53" t="s">
        <v>54</v>
      </c>
      <c r="G7" s="51" t="n">
        <v>2017</v>
      </c>
      <c r="H7" s="51" t="n">
        <v>2018</v>
      </c>
      <c r="I7" s="51" t="n">
        <v>2019</v>
      </c>
      <c r="J7" s="51" t="n">
        <v>2020</v>
      </c>
      <c r="K7" s="51" t="n">
        <v>2021</v>
      </c>
      <c r="L7" s="51" t="n">
        <v>2022</v>
      </c>
      <c r="M7" s="51" t="n">
        <v>2023</v>
      </c>
      <c r="N7" s="51" t="n">
        <v>2024</v>
      </c>
      <c r="O7" s="51" t="n">
        <v>2025</v>
      </c>
      <c r="P7" s="51" t="n">
        <v>2026</v>
      </c>
    </row>
    <row r="8" s="9" customFormat="true" ht="15.75" hidden="false" customHeight="fals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1" t="n">
        <v>5</v>
      </c>
      <c r="F8" s="51" t="n">
        <v>6</v>
      </c>
      <c r="G8" s="51" t="n">
        <v>7</v>
      </c>
      <c r="H8" s="51" t="n">
        <v>8</v>
      </c>
      <c r="I8" s="51" t="n">
        <v>9</v>
      </c>
      <c r="J8" s="51" t="n">
        <v>10</v>
      </c>
      <c r="K8" s="51" t="n">
        <v>11</v>
      </c>
      <c r="L8" s="51" t="n">
        <v>12</v>
      </c>
      <c r="M8" s="51" t="n">
        <v>13</v>
      </c>
      <c r="N8" s="51" t="n">
        <v>14</v>
      </c>
      <c r="O8" s="51" t="n">
        <v>15</v>
      </c>
      <c r="P8" s="51" t="n">
        <v>16</v>
      </c>
    </row>
    <row r="9" s="6" customFormat="true" ht="15.75" hidden="false" customHeight="true" outlineLevel="0" collapsed="false">
      <c r="A9" s="54" t="s">
        <v>55</v>
      </c>
      <c r="B9" s="55" t="s">
        <v>56</v>
      </c>
      <c r="C9" s="56" t="s">
        <v>57</v>
      </c>
      <c r="D9" s="57" t="n">
        <f aca="false">D10+D11+D12+D13+D14+D15</f>
        <v>9503</v>
      </c>
      <c r="E9" s="57" t="n">
        <f aca="false">E10+E11+E12+E13+E14+E15</f>
        <v>9503</v>
      </c>
      <c r="F9" s="57" t="n">
        <f aca="false">F10+F11+F12+F13+F14+F15</f>
        <v>10486.2</v>
      </c>
      <c r="G9" s="57" t="n">
        <f aca="false">G10+G11+G12+G13+G14+G15</f>
        <v>10032.3</v>
      </c>
      <c r="H9" s="58" t="n">
        <f aca="false">H10+H11+H12+H13+H14+H15</f>
        <v>34019.478</v>
      </c>
      <c r="I9" s="57" t="n">
        <f aca="false">I10+I11+I12+I13+I14+I15</f>
        <v>33021.869</v>
      </c>
      <c r="J9" s="57" t="n">
        <f aca="false">J10+J11+J12+J13+J14+J15</f>
        <v>43269</v>
      </c>
      <c r="K9" s="57" t="n">
        <f aca="false">K10+K11+K12+K13+K14+K15</f>
        <v>50635.6</v>
      </c>
      <c r="L9" s="57" t="n">
        <f aca="false">L10+L11+L12+L13+L14+L15</f>
        <v>46792.7</v>
      </c>
      <c r="M9" s="59" t="n">
        <f aca="false">M10+M11+M12+M13+M14+M15</f>
        <v>91305.518</v>
      </c>
      <c r="N9" s="59" t="n">
        <f aca="false">N10+N11+N12+N13+N14+N15</f>
        <v>63797</v>
      </c>
      <c r="O9" s="59" t="n">
        <f aca="false">O10+O11+O12+O13+O14+O15</f>
        <v>65282.647</v>
      </c>
      <c r="P9" s="59" t="n">
        <f aca="false">P10+P11+P12+P13+P14+P15</f>
        <v>65372.402</v>
      </c>
      <c r="Q9" s="60" t="n">
        <f aca="false">SUM(D9:P9)</f>
        <v>533020.714</v>
      </c>
    </row>
    <row r="10" s="6" customFormat="true" ht="15.75" hidden="false" customHeight="true" outlineLevel="0" collapsed="false">
      <c r="A10" s="54"/>
      <c r="B10" s="55"/>
      <c r="C10" s="61" t="s">
        <v>58</v>
      </c>
      <c r="D10" s="57" t="n">
        <f aca="false">D18</f>
        <v>1031</v>
      </c>
      <c r="E10" s="57" t="n">
        <f aca="false">E18</f>
        <v>1031</v>
      </c>
      <c r="F10" s="57" t="n">
        <f aca="false">F18</f>
        <v>1227.8</v>
      </c>
      <c r="G10" s="57" t="n">
        <f aca="false">G18</f>
        <v>1242.9</v>
      </c>
      <c r="H10" s="57" t="str">
        <f aca="false">H18</f>
        <v>0</v>
      </c>
      <c r="I10" s="57" t="str">
        <f aca="false">I18</f>
        <v>0</v>
      </c>
      <c r="J10" s="57" t="n">
        <f aca="false">J18</f>
        <v>2983.5</v>
      </c>
      <c r="K10" s="57" t="n">
        <f aca="false">K18</f>
        <v>0</v>
      </c>
      <c r="L10" s="57" t="n">
        <f aca="false">L18</f>
        <v>0</v>
      </c>
      <c r="M10" s="57" t="n">
        <f aca="false">M18</f>
        <v>0</v>
      </c>
      <c r="N10" s="57" t="str">
        <f aca="false">N18</f>
        <v>0</v>
      </c>
      <c r="O10" s="59" t="str">
        <f aca="false">O18</f>
        <v>0</v>
      </c>
      <c r="P10" s="59" t="str">
        <f aca="false">P18</f>
        <v>0</v>
      </c>
      <c r="Q10" s="60" t="n">
        <f aca="false">SUM(D10:P10)</f>
        <v>7516.2</v>
      </c>
    </row>
    <row r="11" s="6" customFormat="true" ht="15.75" hidden="false" customHeight="true" outlineLevel="0" collapsed="false">
      <c r="A11" s="54"/>
      <c r="B11" s="55"/>
      <c r="C11" s="62" t="s">
        <v>59</v>
      </c>
      <c r="D11" s="57" t="n">
        <f aca="false">D19</f>
        <v>1095</v>
      </c>
      <c r="E11" s="57" t="n">
        <f aca="false">E19</f>
        <v>1095</v>
      </c>
      <c r="F11" s="57" t="n">
        <f aca="false">F19</f>
        <v>891.3</v>
      </c>
      <c r="G11" s="57" t="n">
        <f aca="false">G19</f>
        <v>758.7</v>
      </c>
      <c r="H11" s="59" t="n">
        <f aca="false">H19</f>
        <v>8546.59</v>
      </c>
      <c r="I11" s="57" t="n">
        <f aca="false">I19</f>
        <v>7317.6</v>
      </c>
      <c r="J11" s="57" t="n">
        <f aca="false">J19</f>
        <v>5881.9</v>
      </c>
      <c r="K11" s="57" t="n">
        <f aca="false">K19</f>
        <v>8137</v>
      </c>
      <c r="L11" s="57" t="n">
        <f aca="false">L19</f>
        <v>8466</v>
      </c>
      <c r="M11" s="59" t="n">
        <f aca="false">M19</f>
        <v>15683</v>
      </c>
      <c r="N11" s="59" t="n">
        <f aca="false">N19</f>
        <v>9797</v>
      </c>
      <c r="O11" s="59" t="n">
        <f aca="false">O19</f>
        <v>11282.647</v>
      </c>
      <c r="P11" s="59" t="n">
        <f aca="false">P19</f>
        <v>11372.402</v>
      </c>
      <c r="Q11" s="60" t="n">
        <f aca="false">SUM(D11:P11)</f>
        <v>90324.139</v>
      </c>
    </row>
    <row r="12" customFormat="false" ht="15.75" hidden="false" customHeight="true" outlineLevel="0" collapsed="false">
      <c r="A12" s="54"/>
      <c r="B12" s="55"/>
      <c r="C12" s="62" t="s">
        <v>60</v>
      </c>
      <c r="D12" s="57" t="n">
        <f aca="false">D20</f>
        <v>1200</v>
      </c>
      <c r="E12" s="57" t="n">
        <f aca="false">E20</f>
        <v>1200</v>
      </c>
      <c r="F12" s="59" t="n">
        <f aca="false">F20</f>
        <v>1331.564</v>
      </c>
      <c r="G12" s="57" t="n">
        <f aca="false">G20</f>
        <v>1270</v>
      </c>
      <c r="H12" s="59" t="n">
        <f aca="false">H20</f>
        <v>1195.576</v>
      </c>
      <c r="I12" s="57" t="n">
        <f aca="false">I20</f>
        <v>1200</v>
      </c>
      <c r="J12" s="57" t="n">
        <f aca="false">J20</f>
        <v>2163.8</v>
      </c>
      <c r="K12" s="57" t="n">
        <f aca="false">K20</f>
        <v>2837.6</v>
      </c>
      <c r="L12" s="57" t="n">
        <f aca="false">L20</f>
        <v>3000</v>
      </c>
      <c r="M12" s="57" t="n">
        <f aca="false">M20</f>
        <v>5989</v>
      </c>
      <c r="N12" s="57" t="n">
        <f aca="false">N20</f>
        <v>4000</v>
      </c>
      <c r="O12" s="57" t="n">
        <f aca="false">O20</f>
        <v>4000</v>
      </c>
      <c r="P12" s="57" t="n">
        <f aca="false">P20</f>
        <v>4000</v>
      </c>
      <c r="Q12" s="60" t="n">
        <f aca="false">SUM(D12:P12)</f>
        <v>33387.54</v>
      </c>
    </row>
    <row r="13" customFormat="false" ht="15.75" hidden="false" customHeight="true" outlineLevel="0" collapsed="false">
      <c r="A13" s="54"/>
      <c r="B13" s="55"/>
      <c r="C13" s="63" t="s">
        <v>61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60" t="n">
        <f aca="false">SUM(Q10:Q12)</f>
        <v>131227.879</v>
      </c>
    </row>
    <row r="14" s="6" customFormat="true" ht="15.75" hidden="false" customHeight="true" outlineLevel="0" collapsed="false">
      <c r="A14" s="54"/>
      <c r="B14" s="55"/>
      <c r="C14" s="62" t="s">
        <v>62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60" t="n">
        <f aca="false">SUM(D14:P14)</f>
        <v>0</v>
      </c>
    </row>
    <row r="15" s="6" customFormat="true" ht="15.75" hidden="false" customHeight="true" outlineLevel="0" collapsed="false">
      <c r="A15" s="54"/>
      <c r="B15" s="55"/>
      <c r="C15" s="62" t="s">
        <v>63</v>
      </c>
      <c r="D15" s="57" t="n">
        <f aca="false">D23</f>
        <v>6177</v>
      </c>
      <c r="E15" s="57" t="n">
        <f aca="false">E23</f>
        <v>6177</v>
      </c>
      <c r="F15" s="59" t="n">
        <f aca="false">F23</f>
        <v>7035.536</v>
      </c>
      <c r="G15" s="57" t="n">
        <f aca="false">G23</f>
        <v>6760.7</v>
      </c>
      <c r="H15" s="59" t="n">
        <f aca="false">H23</f>
        <v>24277.312</v>
      </c>
      <c r="I15" s="59" t="n">
        <f aca="false">I23</f>
        <v>24504.269</v>
      </c>
      <c r="J15" s="57" t="n">
        <f aca="false">J23</f>
        <v>32239.8</v>
      </c>
      <c r="K15" s="57" t="n">
        <f aca="false">K23</f>
        <v>39661</v>
      </c>
      <c r="L15" s="57" t="n">
        <f aca="false">L23</f>
        <v>35326.7</v>
      </c>
      <c r="M15" s="57" t="n">
        <f aca="false">M23</f>
        <v>69633.518</v>
      </c>
      <c r="N15" s="57" t="n">
        <f aca="false">N23</f>
        <v>50000</v>
      </c>
      <c r="O15" s="57" t="n">
        <f aca="false">O23</f>
        <v>50000</v>
      </c>
      <c r="P15" s="57" t="n">
        <f aca="false">P23</f>
        <v>50000</v>
      </c>
      <c r="Q15" s="60" t="n">
        <f aca="false">SUM(D15:P15)</f>
        <v>401792.835</v>
      </c>
    </row>
    <row r="16" s="6" customFormat="true" ht="15.75" hidden="false" customHeight="false" outlineLevel="0" collapsed="false">
      <c r="A16" s="13" t="s">
        <v>64</v>
      </c>
      <c r="B16" s="38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0" t="n">
        <f aca="false">SUM(Q10:Q15)</f>
        <v>664248.593</v>
      </c>
    </row>
    <row r="17" s="6" customFormat="true" ht="21" hidden="false" customHeight="true" outlineLevel="0" collapsed="false">
      <c r="A17" s="66" t="s">
        <v>65</v>
      </c>
      <c r="B17" s="38" t="s">
        <v>66</v>
      </c>
      <c r="C17" s="67" t="s">
        <v>57</v>
      </c>
      <c r="D17" s="68" t="n">
        <f aca="false">SUM(D18:D23)</f>
        <v>9503</v>
      </c>
      <c r="E17" s="68" t="n">
        <f aca="false">SUM(E18:E23)</f>
        <v>9503</v>
      </c>
      <c r="F17" s="68" t="n">
        <f aca="false">SUM(F18:F23)</f>
        <v>10486.2</v>
      </c>
      <c r="G17" s="68" t="n">
        <f aca="false">SUM(G18:G23)</f>
        <v>10032.3</v>
      </c>
      <c r="H17" s="69" t="n">
        <f aca="false">SUM(H18:H23)</f>
        <v>34019.478</v>
      </c>
      <c r="I17" s="68" t="n">
        <f aca="false">SUM(I18:I23)</f>
        <v>33021.869</v>
      </c>
      <c r="J17" s="68" t="n">
        <f aca="false">SUM(J18:J23)</f>
        <v>43269</v>
      </c>
      <c r="K17" s="68" t="n">
        <f aca="false">SUM(K18:K23)</f>
        <v>50635.6</v>
      </c>
      <c r="L17" s="68" t="n">
        <f aca="false">SUM(L18:L23)</f>
        <v>46792.7</v>
      </c>
      <c r="M17" s="70" t="n">
        <f aca="false">SUM(M18:M23)</f>
        <v>91305.518</v>
      </c>
      <c r="N17" s="70" t="n">
        <f aca="false">SUM(N18:N23)</f>
        <v>63797</v>
      </c>
      <c r="O17" s="70" t="n">
        <f aca="false">SUM(O18:O23)</f>
        <v>65282.647</v>
      </c>
      <c r="P17" s="70" t="n">
        <f aca="false">SUM(P18:P23)</f>
        <v>65372.402</v>
      </c>
      <c r="Q17" s="60" t="n">
        <f aca="false">SUM(D17:P17)</f>
        <v>533020.714</v>
      </c>
    </row>
    <row r="18" s="6" customFormat="true" ht="21" hidden="false" customHeight="true" outlineLevel="0" collapsed="false">
      <c r="A18" s="66"/>
      <c r="B18" s="38"/>
      <c r="C18" s="71" t="s">
        <v>58</v>
      </c>
      <c r="D18" s="68" t="n">
        <v>1031</v>
      </c>
      <c r="E18" s="68" t="n">
        <v>1031</v>
      </c>
      <c r="F18" s="68" t="n">
        <v>1227.8</v>
      </c>
      <c r="G18" s="68" t="n">
        <v>1242.9</v>
      </c>
      <c r="H18" s="38" t="s">
        <v>67</v>
      </c>
      <c r="I18" s="72" t="s">
        <v>67</v>
      </c>
      <c r="J18" s="73" t="n">
        <v>2983.5</v>
      </c>
      <c r="K18" s="74" t="n">
        <v>0</v>
      </c>
      <c r="L18" s="74" t="n">
        <v>0</v>
      </c>
      <c r="M18" s="74" t="n">
        <v>0</v>
      </c>
      <c r="N18" s="72" t="s">
        <v>67</v>
      </c>
      <c r="O18" s="72" t="s">
        <v>67</v>
      </c>
      <c r="P18" s="72" t="s">
        <v>67</v>
      </c>
      <c r="Q18" s="60" t="n">
        <f aca="false">SUM(D18:P18)</f>
        <v>7516.2</v>
      </c>
    </row>
    <row r="19" s="6" customFormat="true" ht="21" hidden="false" customHeight="true" outlineLevel="0" collapsed="false">
      <c r="A19" s="66"/>
      <c r="B19" s="38"/>
      <c r="C19" s="75" t="s">
        <v>59</v>
      </c>
      <c r="D19" s="68" t="n">
        <v>1095</v>
      </c>
      <c r="E19" s="68" t="n">
        <v>1095</v>
      </c>
      <c r="F19" s="68" t="n">
        <v>891.3</v>
      </c>
      <c r="G19" s="68" t="n">
        <v>758.7</v>
      </c>
      <c r="H19" s="76" t="n">
        <v>8546.59</v>
      </c>
      <c r="I19" s="72" t="n">
        <v>7317.6</v>
      </c>
      <c r="J19" s="73" t="n">
        <v>5881.9</v>
      </c>
      <c r="K19" s="72" t="n">
        <v>8137</v>
      </c>
      <c r="L19" s="72" t="n">
        <v>8466</v>
      </c>
      <c r="M19" s="76" t="n">
        <v>15683</v>
      </c>
      <c r="N19" s="76" t="n">
        <v>9797</v>
      </c>
      <c r="O19" s="76" t="n">
        <v>11282.647</v>
      </c>
      <c r="P19" s="76" t="n">
        <v>11372.402</v>
      </c>
      <c r="Q19" s="60" t="n">
        <f aca="false">SUM(D19:P19)</f>
        <v>90324.139</v>
      </c>
    </row>
    <row r="20" s="6" customFormat="true" ht="21" hidden="false" customHeight="true" outlineLevel="0" collapsed="false">
      <c r="A20" s="66"/>
      <c r="B20" s="38"/>
      <c r="C20" s="75" t="s">
        <v>60</v>
      </c>
      <c r="D20" s="68" t="n">
        <v>1200</v>
      </c>
      <c r="E20" s="68" t="n">
        <v>1200</v>
      </c>
      <c r="F20" s="70" t="n">
        <v>1331.564</v>
      </c>
      <c r="G20" s="68" t="n">
        <v>1270</v>
      </c>
      <c r="H20" s="70" t="n">
        <v>1195.576</v>
      </c>
      <c r="I20" s="68" t="n">
        <v>1200</v>
      </c>
      <c r="J20" s="68" t="n">
        <v>2163.8</v>
      </c>
      <c r="K20" s="68" t="n">
        <v>2837.6</v>
      </c>
      <c r="L20" s="68" t="n">
        <v>3000</v>
      </c>
      <c r="M20" s="68" t="n">
        <v>5989</v>
      </c>
      <c r="N20" s="68" t="n">
        <v>4000</v>
      </c>
      <c r="O20" s="68" t="n">
        <v>4000</v>
      </c>
      <c r="P20" s="68" t="n">
        <v>4000</v>
      </c>
      <c r="Q20" s="60" t="n">
        <f aca="false">SUM(D20:P20)</f>
        <v>33387.54</v>
      </c>
    </row>
    <row r="21" s="6" customFormat="true" ht="21" hidden="false" customHeight="true" outlineLevel="0" collapsed="false">
      <c r="A21" s="66"/>
      <c r="B21" s="38"/>
      <c r="C21" s="67" t="s">
        <v>61</v>
      </c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0"/>
    </row>
    <row r="22" s="6" customFormat="true" ht="21" hidden="false" customHeight="true" outlineLevel="0" collapsed="false">
      <c r="A22" s="66"/>
      <c r="B22" s="38"/>
      <c r="C22" s="75" t="s">
        <v>68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0"/>
    </row>
    <row r="23" s="6" customFormat="true" ht="21" hidden="false" customHeight="true" outlineLevel="0" collapsed="false">
      <c r="A23" s="66"/>
      <c r="B23" s="38"/>
      <c r="C23" s="75" t="s">
        <v>63</v>
      </c>
      <c r="D23" s="68" t="n">
        <v>6177</v>
      </c>
      <c r="E23" s="68" t="n">
        <v>6177</v>
      </c>
      <c r="F23" s="70" t="n">
        <v>7035.536</v>
      </c>
      <c r="G23" s="68" t="n">
        <v>6760.7</v>
      </c>
      <c r="H23" s="70" t="n">
        <v>24277.312</v>
      </c>
      <c r="I23" s="70" t="n">
        <v>24504.269</v>
      </c>
      <c r="J23" s="68" t="n">
        <v>32239.8</v>
      </c>
      <c r="K23" s="68" t="n">
        <v>39661</v>
      </c>
      <c r="L23" s="68" t="n">
        <v>35326.7</v>
      </c>
      <c r="M23" s="70" t="n">
        <v>69633.518</v>
      </c>
      <c r="N23" s="68" t="n">
        <v>50000</v>
      </c>
      <c r="O23" s="68" t="n">
        <v>50000</v>
      </c>
      <c r="P23" s="68" t="n">
        <v>50000</v>
      </c>
      <c r="Q23" s="60" t="n">
        <f aca="false">SUM(D23:P23)</f>
        <v>401792.835</v>
      </c>
    </row>
    <row r="24" s="6" customFormat="true" ht="21" hidden="false" customHeight="true" outlineLevel="0" collapsed="false">
      <c r="A24" s="66" t="s">
        <v>69</v>
      </c>
      <c r="B24" s="38" t="s">
        <v>70</v>
      </c>
      <c r="C24" s="67" t="s">
        <v>57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</row>
    <row r="25" s="6" customFormat="true" ht="21" hidden="false" customHeight="true" outlineLevel="0" collapsed="false">
      <c r="A25" s="66"/>
      <c r="B25" s="38"/>
      <c r="C25" s="71" t="s">
        <v>58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s="6" customFormat="true" ht="21" hidden="false" customHeight="true" outlineLevel="0" collapsed="false">
      <c r="A26" s="66"/>
      <c r="B26" s="38"/>
      <c r="C26" s="75" t="s">
        <v>59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</row>
    <row r="27" s="6" customFormat="true" ht="21" hidden="false" customHeight="true" outlineLevel="0" collapsed="false">
      <c r="A27" s="66"/>
      <c r="B27" s="38"/>
      <c r="C27" s="75" t="s">
        <v>60</v>
      </c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s="6" customFormat="true" ht="21" hidden="false" customHeight="true" outlineLevel="0" collapsed="false">
      <c r="A28" s="66"/>
      <c r="B28" s="38"/>
      <c r="C28" s="67" t="s">
        <v>61</v>
      </c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s="6" customFormat="true" ht="21" hidden="false" customHeight="true" outlineLevel="0" collapsed="false">
      <c r="A29" s="66"/>
      <c r="B29" s="38"/>
      <c r="C29" s="75" t="s">
        <v>68</v>
      </c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0" s="6" customFormat="true" ht="21" hidden="false" customHeight="true" outlineLevel="0" collapsed="false">
      <c r="A30" s="66"/>
      <c r="B30" s="38"/>
      <c r="C30" s="75" t="s">
        <v>63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</sheetData>
  <mergeCells count="12">
    <mergeCell ref="J2:P2"/>
    <mergeCell ref="A4:P4"/>
    <mergeCell ref="A6:A7"/>
    <mergeCell ref="B6:B7"/>
    <mergeCell ref="C6:C7"/>
    <mergeCell ref="D6:P6"/>
    <mergeCell ref="A9:A15"/>
    <mergeCell ref="B9:B15"/>
    <mergeCell ref="A17:A23"/>
    <mergeCell ref="B17:B23"/>
    <mergeCell ref="A24:A30"/>
    <mergeCell ref="B24:B3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3-11-03T06:32:56Z</cp:lastPrinted>
  <dcterms:modified xsi:type="dcterms:W3CDTF">2024-01-11T08:01:33Z</dcterms:modified>
  <cp:revision>0</cp:revision>
  <dc:subject/>
  <dc:title/>
</cp:coreProperties>
</file>